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7.1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38">
  <si>
    <t xml:space="preserve"> Додаток  3</t>
  </si>
  <si>
    <t xml:space="preserve"> до рішення  міської ради </t>
  </si>
  <si>
    <t xml:space="preserve"> від  30.12.2010 р. №   28 -03 -VІ </t>
  </si>
  <si>
    <t xml:space="preserve">( у редакції рішення міської ради</t>
  </si>
  <si>
    <t xml:space="preserve">від   27.10.2011  №   337-13-VI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10105</t>
  </si>
  <si>
    <t xml:space="preserve">Видатки на запобігання та ліквідацію НС</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00602</t>
  </si>
  <si>
    <t xml:space="preserve">Погашення заборгованості з різниці в тарифах</t>
  </si>
  <si>
    <t xml:space="preserve">170603</t>
  </si>
  <si>
    <t xml:space="preserve">Інші заходи у сфері електротранспорту</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distributed" textRotation="0" wrapText="true" indent="0" shrinkToFit="false"/>
      <protection locked="true" hidden="false"/>
    </xf>
    <xf numFmtId="166" fontId="8" fillId="0" borderId="11"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14" fillId="0" borderId="28"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right" vertical="top"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4" fillId="0" borderId="43"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5499620</v>
      </c>
      <c r="D18" s="51" t="n">
        <f aca="false">SUM(D19:D25)</f>
        <v>3192584</v>
      </c>
      <c r="E18" s="50" t="n">
        <f aca="false">SUM(E19:E25)</f>
        <v>307462</v>
      </c>
      <c r="F18" s="50" t="n">
        <f aca="false">SUM(F19:F25)</f>
        <v>476396</v>
      </c>
      <c r="G18" s="50" t="n">
        <f aca="false">SUM(G19:G25)</f>
        <v>391396</v>
      </c>
      <c r="H18" s="50" t="n">
        <f aca="false">SUM(H19:H25)</f>
        <v>0</v>
      </c>
      <c r="I18" s="50" t="n">
        <f aca="false">SUM(I19:I25)</f>
        <v>50000</v>
      </c>
      <c r="J18" s="50" t="n">
        <f aca="false">SUM(J19:J25)</f>
        <v>85000</v>
      </c>
      <c r="K18" s="50" t="n">
        <f aca="false">SUM(K19:K25)</f>
        <v>210800</v>
      </c>
      <c r="L18" s="52" t="n">
        <f aca="false">SUM(L19:L25)</f>
        <v>0</v>
      </c>
      <c r="M18" s="53" t="n">
        <f aca="false">SUM(C18,F18)</f>
        <v>5976016</v>
      </c>
    </row>
    <row r="19" customFormat="false" ht="12.75" hidden="false" customHeight="false" outlineLevel="0" collapsed="false">
      <c r="A19" s="54" t="s">
        <v>32</v>
      </c>
      <c r="B19" s="55" t="s">
        <v>33</v>
      </c>
      <c r="C19" s="56" t="n">
        <f aca="false">5043607+36013</f>
        <v>5079620</v>
      </c>
      <c r="D19" s="57" t="n">
        <f aca="false">3166162+26422</f>
        <v>3192584</v>
      </c>
      <c r="E19" s="58" t="n">
        <v>307462</v>
      </c>
      <c r="F19" s="58" t="n">
        <f aca="false">21596+50000+30000</f>
        <v>101596</v>
      </c>
      <c r="G19" s="58" t="n">
        <v>21596</v>
      </c>
      <c r="H19" s="57"/>
      <c r="I19" s="58"/>
      <c r="J19" s="58" t="n">
        <f aca="false">50000+30000</f>
        <v>80000</v>
      </c>
      <c r="K19" s="57" t="n">
        <f aca="false">50000+30000</f>
        <v>80000</v>
      </c>
      <c r="L19" s="59"/>
      <c r="M19" s="60" t="n">
        <f aca="false">SUM(C19,F19)</f>
        <v>5181216</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v>130800</v>
      </c>
      <c r="G22" s="67" t="n">
        <v>130800</v>
      </c>
      <c r="H22" s="70"/>
      <c r="I22" s="71"/>
      <c r="J22" s="71"/>
      <c r="K22" s="64" t="n">
        <v>130800</v>
      </c>
      <c r="L22" s="65"/>
      <c r="M22" s="69" t="n">
        <f aca="false">SUM(C22,F22)</f>
        <v>130800</v>
      </c>
    </row>
    <row r="23" customFormat="false" ht="12.75" hidden="false" customHeight="false" outlineLevel="0" collapsed="false">
      <c r="A23" s="72" t="s">
        <v>40</v>
      </c>
      <c r="B23" s="62" t="s">
        <v>41</v>
      </c>
      <c r="C23" s="63" t="n">
        <v>100000</v>
      </c>
      <c r="D23" s="66"/>
      <c r="E23" s="66"/>
      <c r="F23" s="66"/>
      <c r="G23" s="66"/>
      <c r="H23" s="66"/>
      <c r="I23" s="66"/>
      <c r="J23" s="66"/>
      <c r="K23" s="73"/>
      <c r="L23" s="74"/>
      <c r="M23" s="75" t="n">
        <f aca="false">SUM(C23,F23)</f>
        <v>100000</v>
      </c>
    </row>
    <row r="24" customFormat="false" ht="12.75" hidden="false" customHeight="false" outlineLevel="0" collapsed="false">
      <c r="A24" s="72" t="s">
        <v>42</v>
      </c>
      <c r="B24" s="76" t="s">
        <v>43</v>
      </c>
      <c r="C24" s="63" t="n">
        <f aca="false">60000+130000</f>
        <v>190000</v>
      </c>
      <c r="D24" s="77"/>
      <c r="E24" s="77"/>
      <c r="F24" s="66"/>
      <c r="G24" s="77"/>
      <c r="H24" s="77"/>
      <c r="I24" s="77"/>
      <c r="J24" s="66"/>
      <c r="K24" s="78"/>
      <c r="L24" s="79"/>
      <c r="M24" s="75" t="n">
        <f aca="false">SUM(C24,F24)</f>
        <v>190000</v>
      </c>
    </row>
    <row r="25" customFormat="false" ht="13.5" hidden="false" customHeight="false" outlineLevel="0" collapsed="false">
      <c r="A25" s="80" t="s">
        <v>44</v>
      </c>
      <c r="B25" s="81" t="s">
        <v>45</v>
      </c>
      <c r="C25" s="63"/>
      <c r="D25" s="77"/>
      <c r="E25" s="77"/>
      <c r="F25" s="66" t="n">
        <v>244000</v>
      </c>
      <c r="G25" s="77" t="n">
        <v>239000</v>
      </c>
      <c r="H25" s="77"/>
      <c r="I25" s="77" t="n">
        <v>50000</v>
      </c>
      <c r="J25" s="82" t="n">
        <v>5000</v>
      </c>
      <c r="K25" s="82"/>
      <c r="L25" s="79"/>
      <c r="M25" s="75" t="n">
        <f aca="false">SUM(C25,F25)</f>
        <v>244000</v>
      </c>
    </row>
    <row r="26" customFormat="false" ht="13.5" hidden="false" customHeight="false" outlineLevel="0" collapsed="false">
      <c r="A26" s="83" t="s">
        <v>46</v>
      </c>
      <c r="B26" s="84" t="s">
        <v>47</v>
      </c>
      <c r="C26" s="85" t="n">
        <f aca="false">SUM(C27:C28)</f>
        <v>352000</v>
      </c>
      <c r="D26" s="85" t="n">
        <f aca="false">SUM(D27:D28)</f>
        <v>0</v>
      </c>
      <c r="E26" s="85" t="n">
        <f aca="false">SUM(E27:E28)</f>
        <v>0</v>
      </c>
      <c r="F26" s="86"/>
      <c r="G26" s="86"/>
      <c r="H26" s="86"/>
      <c r="I26" s="86"/>
      <c r="J26" s="87"/>
      <c r="K26" s="88"/>
      <c r="L26" s="89"/>
      <c r="M26" s="90" t="n">
        <f aca="false">SUM(C26,F26)</f>
        <v>352000</v>
      </c>
    </row>
    <row r="27" customFormat="false" ht="12.75" hidden="false" customHeight="false" outlineLevel="0" collapsed="false">
      <c r="A27" s="91" t="s">
        <v>48</v>
      </c>
      <c r="B27" s="92"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3" t="s">
        <v>42</v>
      </c>
      <c r="B28" s="94" t="s">
        <v>43</v>
      </c>
      <c r="C28" s="63" t="n">
        <v>52000</v>
      </c>
      <c r="D28" s="63"/>
      <c r="E28" s="63"/>
      <c r="F28" s="78"/>
      <c r="G28" s="63"/>
      <c r="H28" s="63"/>
      <c r="I28" s="63"/>
      <c r="J28" s="63"/>
      <c r="K28" s="78"/>
      <c r="L28" s="79"/>
      <c r="M28" s="69" t="n">
        <f aca="false">SUM(C28,F28)</f>
        <v>52000</v>
      </c>
    </row>
    <row r="29" s="100" customFormat="true" ht="13.5" hidden="false" customHeight="false" outlineLevel="0" collapsed="false">
      <c r="A29" s="95" t="s">
        <v>50</v>
      </c>
      <c r="B29" s="96" t="s">
        <v>51</v>
      </c>
      <c r="C29" s="85" t="n">
        <f aca="false">SUM(C30)</f>
        <v>588037</v>
      </c>
      <c r="D29" s="85" t="n">
        <f aca="false">SUM(D30)</f>
        <v>340518</v>
      </c>
      <c r="E29" s="97" t="n">
        <f aca="false">SUM(E30)</f>
        <v>30121</v>
      </c>
      <c r="F29" s="98" t="n">
        <f aca="false">SUM(F30:F30)</f>
        <v>175000</v>
      </c>
      <c r="G29" s="97" t="n">
        <f aca="false">SUM(G30:G30)</f>
        <v>0</v>
      </c>
      <c r="H29" s="98" t="n">
        <f aca="false">SUM(H30:H30)</f>
        <v>0</v>
      </c>
      <c r="I29" s="85" t="n">
        <f aca="false">SUM(I30:I30)</f>
        <v>0</v>
      </c>
      <c r="J29" s="85" t="n">
        <f aca="false">SUM(J30:J30)</f>
        <v>175000</v>
      </c>
      <c r="K29" s="98" t="n">
        <f aca="false">SUM(K30:K30)</f>
        <v>175000</v>
      </c>
      <c r="L29" s="85" t="n">
        <f aca="false">SUM(L30:L30)</f>
        <v>0</v>
      </c>
      <c r="M29" s="99" t="n">
        <f aca="false">SUM(C29,F29)</f>
        <v>763037</v>
      </c>
    </row>
    <row r="30" customFormat="false" ht="13.5" hidden="false" customHeight="false" outlineLevel="0" collapsed="false">
      <c r="A30" s="101" t="s">
        <v>32</v>
      </c>
      <c r="B30" s="102" t="s">
        <v>33</v>
      </c>
      <c r="C30" s="103" t="n">
        <v>588037</v>
      </c>
      <c r="D30" s="104" t="n">
        <v>340518</v>
      </c>
      <c r="E30" s="67" t="n">
        <v>30121</v>
      </c>
      <c r="F30" s="64" t="n">
        <f aca="false">25000+150000</f>
        <v>175000</v>
      </c>
      <c r="G30" s="67"/>
      <c r="H30" s="64"/>
      <c r="I30" s="67"/>
      <c r="J30" s="67" t="n">
        <f aca="false">25000+150000</f>
        <v>175000</v>
      </c>
      <c r="K30" s="64" t="n">
        <f aca="false">25000+150000</f>
        <v>175000</v>
      </c>
      <c r="L30" s="65"/>
      <c r="M30" s="69" t="n">
        <f aca="false">SUM(C30,F30)</f>
        <v>763037</v>
      </c>
    </row>
    <row r="31" customFormat="false" ht="13.5" hidden="false" customHeight="false" outlineLevel="0" collapsed="false">
      <c r="A31" s="48" t="s">
        <v>52</v>
      </c>
      <c r="B31" s="105" t="s">
        <v>53</v>
      </c>
      <c r="C31" s="106" t="n">
        <f aca="false">SUM(C32:C46)</f>
        <v>176154059</v>
      </c>
      <c r="D31" s="107" t="n">
        <f aca="false">SUM(D32:D46)</f>
        <v>101049458</v>
      </c>
      <c r="E31" s="50" t="n">
        <f aca="false">SUM(E32:E46)</f>
        <v>27768082</v>
      </c>
      <c r="F31" s="107" t="n">
        <f aca="false">SUM(F33:F46)</f>
        <v>9145008</v>
      </c>
      <c r="G31" s="50" t="n">
        <f aca="false">SUM(G33:G46)</f>
        <v>4035588</v>
      </c>
      <c r="H31" s="107" t="n">
        <f aca="false">SUM(H33:H46)</f>
        <v>147237</v>
      </c>
      <c r="I31" s="52" t="n">
        <f aca="false">SUM(I33:I46)</f>
        <v>1671222</v>
      </c>
      <c r="J31" s="50" t="n">
        <f aca="false">SUM(J33:J46)</f>
        <v>5109420</v>
      </c>
      <c r="K31" s="107" t="n">
        <f aca="false">SUM(K33:K46)</f>
        <v>5090000</v>
      </c>
      <c r="L31" s="107" t="n">
        <f aca="false">SUM(L33:L46)</f>
        <v>500000</v>
      </c>
      <c r="M31" s="108" t="n">
        <f aca="false">SUM(C31,F31)</f>
        <v>185299067</v>
      </c>
    </row>
    <row r="32" customFormat="false" ht="12.75" hidden="false" customHeight="false" outlineLevel="0" collapsed="false">
      <c r="A32" s="109" t="s">
        <v>32</v>
      </c>
      <c r="B32" s="110" t="s">
        <v>33</v>
      </c>
      <c r="C32" s="111" t="n">
        <v>658159</v>
      </c>
      <c r="D32" s="112" t="n">
        <v>465378</v>
      </c>
      <c r="E32" s="112" t="n">
        <v>15583</v>
      </c>
      <c r="F32" s="112"/>
      <c r="G32" s="112"/>
      <c r="H32" s="112"/>
      <c r="I32" s="112"/>
      <c r="J32" s="113"/>
      <c r="K32" s="114"/>
      <c r="L32" s="112"/>
      <c r="M32" s="115" t="n">
        <f aca="false">SUM(C32,F32)</f>
        <v>658159</v>
      </c>
    </row>
    <row r="33" customFormat="false" ht="12.75" hidden="false" customHeight="false" outlineLevel="0" collapsed="false">
      <c r="A33" s="91" t="s">
        <v>54</v>
      </c>
      <c r="B33" s="116" t="s">
        <v>55</v>
      </c>
      <c r="C33" s="117" t="n">
        <f aca="false">63847518+2230828+20080+222440</f>
        <v>66320866</v>
      </c>
      <c r="D33" s="117" t="n">
        <f aca="false">32988736+1646978</f>
        <v>34635714</v>
      </c>
      <c r="E33" s="117" t="n">
        <f aca="false">12355952+222440</f>
        <v>12578392</v>
      </c>
      <c r="F33" s="117" t="n">
        <f aca="false">1992451+1640000+50000-280000</f>
        <v>3402451</v>
      </c>
      <c r="G33" s="117" t="n">
        <f aca="false">SUM(F33)-J33</f>
        <v>1992451</v>
      </c>
      <c r="H33" s="117" t="n">
        <v>48385</v>
      </c>
      <c r="I33" s="117" t="n">
        <v>2609</v>
      </c>
      <c r="J33" s="117" t="n">
        <f aca="false">1640000+50000-280000</f>
        <v>1410000</v>
      </c>
      <c r="K33" s="117" t="n">
        <f aca="false">1640000+50000-280000</f>
        <v>1410000</v>
      </c>
      <c r="L33" s="118"/>
      <c r="M33" s="115" t="n">
        <f aca="false">SUM(C33,F33)</f>
        <v>69723317</v>
      </c>
    </row>
    <row r="34" customFormat="false" ht="12.75" hidden="false" customHeight="false" outlineLevel="0" collapsed="false">
      <c r="A34" s="119" t="s">
        <v>56</v>
      </c>
      <c r="B34" s="120" t="s">
        <v>57</v>
      </c>
      <c r="C34" s="121" t="n">
        <f aca="false">88452059+636372+15920+712773</f>
        <v>89817124</v>
      </c>
      <c r="D34" s="121" t="n">
        <f aca="false">54292969+466912</f>
        <v>54759881</v>
      </c>
      <c r="E34" s="121" t="n">
        <f aca="false">11409428+712773</f>
        <v>12122201</v>
      </c>
      <c r="F34" s="117" t="n">
        <f aca="false">1853909+1300000+270000+500000+80000+45000+25000-50000+50000</f>
        <v>4073909</v>
      </c>
      <c r="G34" s="117" t="n">
        <f aca="false">SUM(F34)-J34</f>
        <v>1849489</v>
      </c>
      <c r="H34" s="121" t="n">
        <v>75031</v>
      </c>
      <c r="I34" s="121" t="n">
        <v>1594846</v>
      </c>
      <c r="J34" s="121" t="n">
        <f aca="false">4420+1300000+270000+500000+80000+45000+25000-50000+50000</f>
        <v>2224420</v>
      </c>
      <c r="K34" s="121" t="n">
        <f aca="false">1300000+270000+500000+80000+45000+25000-50000+50000</f>
        <v>2220000</v>
      </c>
      <c r="L34" s="122" t="n">
        <v>500000</v>
      </c>
      <c r="M34" s="115" t="n">
        <f aca="false">SUM(C34,F34)</f>
        <v>93891033</v>
      </c>
    </row>
    <row r="35" customFormat="false" ht="12.75" hidden="false" customHeight="false" outlineLevel="0" collapsed="false">
      <c r="A35" s="119" t="s">
        <v>58</v>
      </c>
      <c r="B35" s="120" t="s">
        <v>59</v>
      </c>
      <c r="C35" s="121" t="n">
        <f aca="false">2213458+16075</f>
        <v>2229533</v>
      </c>
      <c r="D35" s="121" t="n">
        <f aca="false">1422522+11794</f>
        <v>1434316</v>
      </c>
      <c r="E35" s="121" t="n">
        <v>259631</v>
      </c>
      <c r="F35" s="117" t="n">
        <v>150000</v>
      </c>
      <c r="G35" s="117" t="n">
        <f aca="false">SUM(F35)-J35</f>
        <v>0</v>
      </c>
      <c r="H35" s="121"/>
      <c r="I35" s="121"/>
      <c r="J35" s="121" t="n">
        <v>150000</v>
      </c>
      <c r="K35" s="121" t="n">
        <v>150000</v>
      </c>
      <c r="L35" s="122"/>
      <c r="M35" s="115" t="n">
        <f aca="false">SUM(C35,F35)</f>
        <v>2379533</v>
      </c>
    </row>
    <row r="36" customFormat="false" ht="12.75" hidden="false" customHeight="false" outlineLevel="0" collapsed="false">
      <c r="A36" s="119" t="s">
        <v>60</v>
      </c>
      <c r="B36" s="120" t="s">
        <v>61</v>
      </c>
      <c r="C36" s="121" t="n">
        <f aca="false">2389636+116808</f>
        <v>2506444</v>
      </c>
      <c r="D36" s="121" t="n">
        <f aca="false">1056251+85698</f>
        <v>1141949</v>
      </c>
      <c r="E36" s="121" t="n">
        <v>363928</v>
      </c>
      <c r="F36" s="117" t="n">
        <f aca="false">3387+250000-50000</f>
        <v>203387</v>
      </c>
      <c r="G36" s="117" t="n">
        <f aca="false">SUM(F36)-J36</f>
        <v>3387</v>
      </c>
      <c r="H36" s="121"/>
      <c r="I36" s="121"/>
      <c r="J36" s="121" t="n">
        <f aca="false">250000-50000</f>
        <v>200000</v>
      </c>
      <c r="K36" s="121" t="n">
        <f aca="false">250000-50000</f>
        <v>200000</v>
      </c>
      <c r="L36" s="122"/>
      <c r="M36" s="115" t="n">
        <f aca="false">SUM(C36,F36)</f>
        <v>2709831</v>
      </c>
    </row>
    <row r="37" customFormat="false" ht="12.75" hidden="false" customHeight="false" outlineLevel="0" collapsed="false">
      <c r="A37" s="119" t="s">
        <v>62</v>
      </c>
      <c r="B37" s="120" t="s">
        <v>63</v>
      </c>
      <c r="C37" s="121" t="n">
        <f aca="false">2462052+47133+3308</f>
        <v>2512493</v>
      </c>
      <c r="D37" s="121" t="n">
        <f aca="false">1657347+34580</f>
        <v>1691927</v>
      </c>
      <c r="E37" s="121" t="n">
        <f aca="false">177108+3308</f>
        <v>180416</v>
      </c>
      <c r="F37" s="117" t="n">
        <f aca="false">27062+50000-50000</f>
        <v>27062</v>
      </c>
      <c r="G37" s="117" t="n">
        <f aca="false">SUM(F37)-J37</f>
        <v>27062</v>
      </c>
      <c r="H37" s="121"/>
      <c r="I37" s="121" t="n">
        <v>26204</v>
      </c>
      <c r="J37" s="121" t="n">
        <f aca="false">50000-50000</f>
        <v>0</v>
      </c>
      <c r="K37" s="121" t="n">
        <f aca="false">50000-50000</f>
        <v>0</v>
      </c>
      <c r="L37" s="122"/>
      <c r="M37" s="115" t="n">
        <f aca="false">SUM(C37,F37)</f>
        <v>2539555</v>
      </c>
    </row>
    <row r="38" customFormat="false" ht="12.75" hidden="false" customHeight="false" outlineLevel="0" collapsed="false">
      <c r="A38" s="119" t="s">
        <v>64</v>
      </c>
      <c r="B38" s="120" t="s">
        <v>65</v>
      </c>
      <c r="C38" s="121" t="n">
        <f aca="false">3667436+191398+4000</f>
        <v>3862834</v>
      </c>
      <c r="D38" s="121" t="n">
        <f aca="false">2159157+140424</f>
        <v>2299581</v>
      </c>
      <c r="E38" s="121" t="n">
        <v>694856</v>
      </c>
      <c r="F38" s="117" t="n">
        <f aca="false">33306+360000-100000</f>
        <v>293306</v>
      </c>
      <c r="G38" s="117" t="n">
        <f aca="false">SUM(F38)-J38</f>
        <v>33306</v>
      </c>
      <c r="H38" s="121" t="n">
        <v>23821</v>
      </c>
      <c r="I38" s="121" t="n">
        <v>744</v>
      </c>
      <c r="J38" s="121" t="n">
        <f aca="false">360000-100000</f>
        <v>260000</v>
      </c>
      <c r="K38" s="121" t="n">
        <f aca="false">360000-100000</f>
        <v>260000</v>
      </c>
      <c r="L38" s="122"/>
      <c r="M38" s="115" t="n">
        <f aca="false">SUM(C38,F38)</f>
        <v>4156140</v>
      </c>
    </row>
    <row r="39" customFormat="false" ht="12.75" hidden="false" customHeight="false" outlineLevel="0" collapsed="false">
      <c r="A39" s="119" t="s">
        <v>66</v>
      </c>
      <c r="B39" s="120" t="s">
        <v>67</v>
      </c>
      <c r="C39" s="121" t="n">
        <f aca="false">621575+15210</f>
        <v>636785</v>
      </c>
      <c r="D39" s="121" t="n">
        <f aca="false">350202+11159</f>
        <v>361361</v>
      </c>
      <c r="E39" s="121" t="n">
        <v>23979</v>
      </c>
      <c r="F39" s="117" t="n">
        <f aca="false">50000-50000</f>
        <v>0</v>
      </c>
      <c r="G39" s="117" t="n">
        <f aca="false">SUM(F39)-J39</f>
        <v>0</v>
      </c>
      <c r="H39" s="121"/>
      <c r="I39" s="121"/>
      <c r="J39" s="121" t="n">
        <f aca="false">50000-50000</f>
        <v>0</v>
      </c>
      <c r="K39" s="121" t="n">
        <f aca="false">50000-50000</f>
        <v>0</v>
      </c>
      <c r="L39" s="122"/>
      <c r="M39" s="115" t="n">
        <f aca="false">SUM(C39,F39)</f>
        <v>636785</v>
      </c>
    </row>
    <row r="40" customFormat="false" ht="12.75" hidden="false" customHeight="false" outlineLevel="0" collapsed="false">
      <c r="A40" s="119" t="s">
        <v>68</v>
      </c>
      <c r="B40" s="120" t="s">
        <v>69</v>
      </c>
      <c r="C40" s="121" t="n">
        <f aca="false">1266481+25592-3308-40000</f>
        <v>1248765</v>
      </c>
      <c r="D40" s="121" t="n">
        <f aca="false">793092+13640</f>
        <v>806732</v>
      </c>
      <c r="E40" s="121" t="n">
        <f aca="false">56277-3308</f>
        <v>52969</v>
      </c>
      <c r="F40" s="117"/>
      <c r="G40" s="117" t="n">
        <f aca="false">SUM(F40)-J40</f>
        <v>0</v>
      </c>
      <c r="H40" s="121"/>
      <c r="I40" s="121"/>
      <c r="J40" s="123"/>
      <c r="K40" s="121"/>
      <c r="L40" s="122"/>
      <c r="M40" s="115" t="n">
        <f aca="false">SUM(C40,F40)</f>
        <v>1248765</v>
      </c>
    </row>
    <row r="41" customFormat="false" ht="12.75" hidden="false" customHeight="false" outlineLevel="0" collapsed="false">
      <c r="A41" s="119" t="s">
        <v>70</v>
      </c>
      <c r="B41" s="120" t="s">
        <v>71</v>
      </c>
      <c r="C41" s="121" t="n">
        <v>29925</v>
      </c>
      <c r="D41" s="123" t="n">
        <v>21904</v>
      </c>
      <c r="E41" s="121"/>
      <c r="F41" s="117"/>
      <c r="G41" s="117" t="n">
        <f aca="false">SUM(F41)-J41</f>
        <v>0</v>
      </c>
      <c r="H41" s="121"/>
      <c r="I41" s="121"/>
      <c r="J41" s="123"/>
      <c r="K41" s="121"/>
      <c r="L41" s="122"/>
      <c r="M41" s="115" t="n">
        <f aca="false">SUM(C41,F41)</f>
        <v>29925</v>
      </c>
    </row>
    <row r="42" customFormat="false" ht="12.75" hidden="false" customHeight="false" outlineLevel="0" collapsed="false">
      <c r="A42" s="119" t="s">
        <v>72</v>
      </c>
      <c r="B42" s="120" t="s">
        <v>73</v>
      </c>
      <c r="C42" s="121" t="n">
        <f aca="false">1451135+72304</f>
        <v>1523439</v>
      </c>
      <c r="D42" s="123" t="n">
        <f aca="false">939036+53047</f>
        <v>992083</v>
      </c>
      <c r="E42" s="121" t="n">
        <f aca="false">153907+4672</f>
        <v>158579</v>
      </c>
      <c r="F42" s="117" t="n">
        <f aca="false">7487+50000+30000-50000</f>
        <v>37487</v>
      </c>
      <c r="G42" s="117" t="n">
        <f aca="false">SUM(F42)-J42</f>
        <v>7487</v>
      </c>
      <c r="H42" s="121"/>
      <c r="I42" s="121" t="n">
        <v>6987</v>
      </c>
      <c r="J42" s="123" t="n">
        <f aca="false">50000+30000-50000</f>
        <v>30000</v>
      </c>
      <c r="K42" s="121" t="n">
        <f aca="false">50000+30000-50000</f>
        <v>30000</v>
      </c>
      <c r="L42" s="122"/>
      <c r="M42" s="115" t="n">
        <f aca="false">SUM(C42,F42)</f>
        <v>1560926</v>
      </c>
    </row>
    <row r="43" customFormat="false" ht="12.75" hidden="false" customHeight="false" outlineLevel="0" collapsed="false">
      <c r="A43" s="93" t="s">
        <v>74</v>
      </c>
      <c r="B43" s="124" t="s">
        <v>75</v>
      </c>
      <c r="C43" s="125" t="n">
        <v>46000</v>
      </c>
      <c r="D43" s="126"/>
      <c r="E43" s="125"/>
      <c r="F43" s="127"/>
      <c r="G43" s="127" t="n">
        <f aca="false">SUM(F43)-J43</f>
        <v>0</v>
      </c>
      <c r="H43" s="125"/>
      <c r="I43" s="125"/>
      <c r="J43" s="126"/>
      <c r="K43" s="125"/>
      <c r="L43" s="128"/>
      <c r="M43" s="115" t="n">
        <f aca="false">SUM(C43,F43)</f>
        <v>46000</v>
      </c>
    </row>
    <row r="44" customFormat="false" ht="12.75" hidden="false" customHeight="false" outlineLevel="0" collapsed="false">
      <c r="A44" s="93" t="s">
        <v>76</v>
      </c>
      <c r="B44" s="124" t="s">
        <v>77</v>
      </c>
      <c r="C44" s="125" t="n">
        <v>71550</v>
      </c>
      <c r="D44" s="129"/>
      <c r="E44" s="125"/>
      <c r="F44" s="128"/>
      <c r="G44" s="125" t="n">
        <f aca="false">SUM(F44)-J44</f>
        <v>0</v>
      </c>
      <c r="H44" s="126"/>
      <c r="I44" s="125"/>
      <c r="J44" s="129"/>
      <c r="K44" s="125"/>
      <c r="L44" s="129"/>
      <c r="M44" s="115" t="n">
        <f aca="false">SUM(C44,F44)</f>
        <v>71550</v>
      </c>
    </row>
    <row r="45" customFormat="false" ht="12.75" hidden="false" customHeight="false" outlineLevel="0" collapsed="false">
      <c r="A45" s="91"/>
      <c r="B45" s="116" t="s">
        <v>78</v>
      </c>
      <c r="C45" s="117"/>
      <c r="D45" s="104"/>
      <c r="E45" s="117"/>
      <c r="F45" s="118"/>
      <c r="G45" s="117"/>
      <c r="H45" s="130"/>
      <c r="I45" s="117"/>
      <c r="J45" s="104"/>
      <c r="K45" s="117"/>
      <c r="L45" s="104"/>
      <c r="M45" s="131"/>
    </row>
    <row r="46" customFormat="false" ht="13.5" hidden="false" customHeight="false" outlineLevel="0" collapsed="false">
      <c r="A46" s="91" t="s">
        <v>79</v>
      </c>
      <c r="B46" s="116" t="s">
        <v>80</v>
      </c>
      <c r="C46" s="117" t="n">
        <f aca="false">4806202+106380-222440</f>
        <v>4690142</v>
      </c>
      <c r="D46" s="117" t="n">
        <f aca="false">2360584+78048</f>
        <v>2438632</v>
      </c>
      <c r="E46" s="117" t="n">
        <f aca="false">1539988-222440</f>
        <v>1317548</v>
      </c>
      <c r="F46" s="117" t="n">
        <f aca="false">137406+300000+230000+290000</f>
        <v>957406</v>
      </c>
      <c r="G46" s="117" t="n">
        <f aca="false">SUM(F46)-J46</f>
        <v>122406</v>
      </c>
      <c r="H46" s="117"/>
      <c r="I46" s="132" t="n">
        <v>39832</v>
      </c>
      <c r="J46" s="130" t="n">
        <f aca="false">15000+300000+230000+290000</f>
        <v>835000</v>
      </c>
      <c r="K46" s="117" t="n">
        <f aca="false">300000+230000+290000</f>
        <v>820000</v>
      </c>
      <c r="L46" s="118"/>
      <c r="M46" s="133" t="n">
        <f aca="false">SUM(C46,F46)</f>
        <v>5647548</v>
      </c>
    </row>
    <row r="47" customFormat="false" ht="13.5" hidden="false" customHeight="false" outlineLevel="0" collapsed="false">
      <c r="A47" s="48" t="s">
        <v>81</v>
      </c>
      <c r="B47" s="105" t="s">
        <v>82</v>
      </c>
      <c r="C47" s="50" t="n">
        <f aca="false">SUM(C48:C56)</f>
        <v>109089137</v>
      </c>
      <c r="D47" s="50" t="n">
        <f aca="false">SUM(D48:D56)</f>
        <v>64938719</v>
      </c>
      <c r="E47" s="50" t="n">
        <f aca="false">SUM(E48:E56)</f>
        <v>13356116</v>
      </c>
      <c r="F47" s="50" t="n">
        <f aca="false">SUM(F48:F56)</f>
        <v>6261323</v>
      </c>
      <c r="G47" s="50" t="n">
        <f aca="false">SUM(G48:G56)</f>
        <v>3060101</v>
      </c>
      <c r="H47" s="50" t="n">
        <f aca="false">SUM(H48:H56)</f>
        <v>591499</v>
      </c>
      <c r="I47" s="50" t="n">
        <f aca="false">SUM(I48:I56)</f>
        <v>272183</v>
      </c>
      <c r="J47" s="50" t="n">
        <f aca="false">SUM(J48:J56)</f>
        <v>3201222</v>
      </c>
      <c r="K47" s="50" t="n">
        <f aca="false">SUM(K48:K56)</f>
        <v>2698300</v>
      </c>
      <c r="L47" s="52" t="n">
        <f aca="false">SUM(L48:L56)</f>
        <v>0</v>
      </c>
      <c r="M47" s="134" t="n">
        <f aca="false">SUM(M48:M56)</f>
        <v>115350460</v>
      </c>
    </row>
    <row r="48" customFormat="false" ht="12.75" hidden="false" customHeight="false" outlineLevel="0" collapsed="false">
      <c r="A48" s="91" t="s">
        <v>32</v>
      </c>
      <c r="B48" s="116" t="s">
        <v>33</v>
      </c>
      <c r="C48" s="135" t="n">
        <v>657467</v>
      </c>
      <c r="D48" s="135" t="n">
        <v>409573</v>
      </c>
      <c r="E48" s="117" t="n">
        <v>51579</v>
      </c>
      <c r="F48" s="117" t="n">
        <f aca="false">1656+100000</f>
        <v>101656</v>
      </c>
      <c r="G48" s="117" t="n">
        <v>1656</v>
      </c>
      <c r="H48" s="117"/>
      <c r="I48" s="117" t="n">
        <v>1031</v>
      </c>
      <c r="J48" s="117" t="n">
        <v>100000</v>
      </c>
      <c r="K48" s="117" t="n">
        <v>100000</v>
      </c>
      <c r="L48" s="136"/>
      <c r="M48" s="137" t="n">
        <f aca="false">SUM(C48,F48)</f>
        <v>759123</v>
      </c>
    </row>
    <row r="49" customFormat="false" ht="12.75" hidden="false" customHeight="false" outlineLevel="0" collapsed="false">
      <c r="A49" s="119" t="s">
        <v>83</v>
      </c>
      <c r="B49" s="120" t="s">
        <v>84</v>
      </c>
      <c r="C49" s="121" t="n">
        <f aca="false">51689457-58294-7000+539413+49000</f>
        <v>52212576</v>
      </c>
      <c r="D49" s="121" t="n">
        <f aca="false">29594840-42769+395754</f>
        <v>29947825</v>
      </c>
      <c r="E49" s="121" t="n">
        <f aca="false">8400885-7000-265000</f>
        <v>8128885</v>
      </c>
      <c r="F49" s="121" t="n">
        <f aca="false">1508329+2078900-50000+480000-1088600+44000+185120+25000</f>
        <v>3182749</v>
      </c>
      <c r="G49" s="121" t="n">
        <v>1206679</v>
      </c>
      <c r="H49" s="121" t="n">
        <v>35063</v>
      </c>
      <c r="I49" s="121" t="n">
        <v>193062</v>
      </c>
      <c r="J49" s="121" t="n">
        <f aca="false">301650+2078900-50000+480000-1088600+44000+185120+25000</f>
        <v>1976070</v>
      </c>
      <c r="K49" s="121" t="n">
        <f aca="false">2078900-50000+480000-1088600+44000+185120+25000</f>
        <v>1674420</v>
      </c>
      <c r="L49" s="122"/>
      <c r="M49" s="133" t="n">
        <f aca="false">SUM(C49,F49)</f>
        <v>55395325</v>
      </c>
    </row>
    <row r="50" customFormat="false" ht="12.75" hidden="false" customHeight="false" outlineLevel="0" collapsed="false">
      <c r="A50" s="119" t="s">
        <v>85</v>
      </c>
      <c r="B50" s="120" t="s">
        <v>86</v>
      </c>
      <c r="C50" s="121" t="n">
        <f aca="false">15452771+58294+176466</f>
        <v>15687531</v>
      </c>
      <c r="D50" s="121" t="n">
        <f aca="false">9641143+42769+129469</f>
        <v>9813381</v>
      </c>
      <c r="E50" s="121" t="n">
        <f aca="false">1660061-40000</f>
        <v>1620061</v>
      </c>
      <c r="F50" s="121" t="n">
        <f aca="false">814002+100000+45000</f>
        <v>959002</v>
      </c>
      <c r="G50" s="121" t="n">
        <v>748280</v>
      </c>
      <c r="H50" s="121" t="n">
        <v>181674</v>
      </c>
      <c r="I50" s="121" t="n">
        <v>12180</v>
      </c>
      <c r="J50" s="121" t="n">
        <f aca="false">65722+100000+45000</f>
        <v>210722</v>
      </c>
      <c r="K50" s="121" t="n">
        <f aca="false">100000+45000</f>
        <v>145000</v>
      </c>
      <c r="L50" s="122"/>
      <c r="M50" s="138" t="n">
        <f aca="false">SUM(C50,F50)</f>
        <v>16646533</v>
      </c>
    </row>
    <row r="51" customFormat="false" ht="12.75" hidden="false" customHeight="false" outlineLevel="0" collapsed="false">
      <c r="A51" s="119" t="s">
        <v>87</v>
      </c>
      <c r="B51" s="120" t="s">
        <v>88</v>
      </c>
      <c r="C51" s="121" t="n">
        <f aca="false">11689199+164436+40000</f>
        <v>11893635</v>
      </c>
      <c r="D51" s="121" t="n">
        <f aca="false">7065274+120642</f>
        <v>7185916</v>
      </c>
      <c r="E51" s="121" t="n">
        <f aca="false">1473481-10600</f>
        <v>1462881</v>
      </c>
      <c r="F51" s="121" t="n">
        <f aca="false">471374+300000+43000</f>
        <v>814374</v>
      </c>
      <c r="G51" s="121" t="n">
        <v>372374</v>
      </c>
      <c r="H51" s="121"/>
      <c r="I51" s="121" t="n">
        <v>34962</v>
      </c>
      <c r="J51" s="121" t="n">
        <f aca="false">99000+300000+43000</f>
        <v>442000</v>
      </c>
      <c r="K51" s="121" t="n">
        <f aca="false">300000+43000</f>
        <v>343000</v>
      </c>
      <c r="L51" s="122"/>
      <c r="M51" s="133" t="n">
        <f aca="false">SUM(C51,F51)</f>
        <v>12708009</v>
      </c>
    </row>
    <row r="52" customFormat="false" ht="12.75" hidden="false" customHeight="false" outlineLevel="0" collapsed="false">
      <c r="A52" s="119" t="s">
        <v>89</v>
      </c>
      <c r="B52" s="120" t="s">
        <v>90</v>
      </c>
      <c r="C52" s="121" t="n">
        <f aca="false">11086461+435900+108866-105000</f>
        <v>11526227</v>
      </c>
      <c r="D52" s="121" t="n">
        <f aca="false">6875974+79872+113700</f>
        <v>7069546</v>
      </c>
      <c r="E52" s="121" t="n">
        <v>463007</v>
      </c>
      <c r="F52" s="121" t="n">
        <f aca="false">149450+200000</f>
        <v>349450</v>
      </c>
      <c r="G52" s="121" t="n">
        <v>149450</v>
      </c>
      <c r="H52" s="121" t="n">
        <v>43050</v>
      </c>
      <c r="I52" s="121" t="n">
        <v>6187</v>
      </c>
      <c r="J52" s="121" t="n">
        <v>200000</v>
      </c>
      <c r="K52" s="121" t="n">
        <v>200000</v>
      </c>
      <c r="L52" s="122"/>
      <c r="M52" s="138" t="n">
        <f aca="false">SUM(C52,F52)</f>
        <v>11875677</v>
      </c>
    </row>
    <row r="53" customFormat="false" ht="12.75" hidden="false" customHeight="false" outlineLevel="0" collapsed="false">
      <c r="A53" s="119" t="s">
        <v>91</v>
      </c>
      <c r="B53" s="120" t="s">
        <v>92</v>
      </c>
      <c r="C53" s="121" t="n">
        <f aca="false">11665025+165477+16000</f>
        <v>11846502</v>
      </c>
      <c r="D53" s="121" t="n">
        <f aca="false">7315607+121407</f>
        <v>7437014</v>
      </c>
      <c r="E53" s="121" t="n">
        <v>945494</v>
      </c>
      <c r="F53" s="121" t="n">
        <f aca="false">586712+50000</f>
        <v>636712</v>
      </c>
      <c r="G53" s="121" t="n">
        <v>550162</v>
      </c>
      <c r="H53" s="121" t="n">
        <v>331712</v>
      </c>
      <c r="I53" s="121" t="n">
        <v>16081</v>
      </c>
      <c r="J53" s="121" t="n">
        <f aca="false">36550+50000</f>
        <v>86550</v>
      </c>
      <c r="K53" s="121" t="n">
        <f aca="false">50000</f>
        <v>50000</v>
      </c>
      <c r="L53" s="122"/>
      <c r="M53" s="133" t="n">
        <f aca="false">SUM(C53,F53)</f>
        <v>12483214</v>
      </c>
    </row>
    <row r="54" customFormat="false" ht="12.75" hidden="false" customHeight="false" outlineLevel="0" collapsed="false">
      <c r="A54" s="119" t="s">
        <v>93</v>
      </c>
      <c r="B54" s="120" t="s">
        <v>94</v>
      </c>
      <c r="C54" s="121" t="n">
        <f aca="false">2315029+7000+28788</f>
        <v>2350817</v>
      </c>
      <c r="D54" s="121" t="n">
        <f aca="false">1513358+21121</f>
        <v>1534479</v>
      </c>
      <c r="E54" s="121" t="n">
        <f aca="false">138213+7000</f>
        <v>145213</v>
      </c>
      <c r="F54" s="121" t="n">
        <v>120000</v>
      </c>
      <c r="G54" s="121"/>
      <c r="H54" s="121"/>
      <c r="I54" s="121"/>
      <c r="J54" s="121" t="n">
        <v>120000</v>
      </c>
      <c r="K54" s="121" t="n">
        <v>120000</v>
      </c>
      <c r="L54" s="122"/>
      <c r="M54" s="138" t="n">
        <f aca="false">SUM(C54,F54)</f>
        <v>2470817</v>
      </c>
    </row>
    <row r="55" customFormat="false" ht="12.75" hidden="false" customHeight="false" outlineLevel="0" collapsed="false">
      <c r="A55" s="119" t="s">
        <v>95</v>
      </c>
      <c r="B55" s="120" t="s">
        <v>96</v>
      </c>
      <c r="C55" s="121" t="n">
        <f aca="false">1246118+6470+15200</f>
        <v>1267788</v>
      </c>
      <c r="D55" s="121" t="n">
        <f aca="false">615918+4746+11152</f>
        <v>631816</v>
      </c>
      <c r="E55" s="121" t="n">
        <v>365722</v>
      </c>
      <c r="F55" s="121"/>
      <c r="G55" s="121"/>
      <c r="H55" s="121"/>
      <c r="I55" s="121"/>
      <c r="J55" s="123"/>
      <c r="K55" s="121"/>
      <c r="L55" s="122"/>
      <c r="M55" s="115" t="n">
        <f aca="false">SUM(C55,F55)</f>
        <v>1267788</v>
      </c>
    </row>
    <row r="56" customFormat="false" ht="13.5" hidden="false" customHeight="false" outlineLevel="0" collapsed="false">
      <c r="A56" s="119" t="s">
        <v>97</v>
      </c>
      <c r="B56" s="120" t="s">
        <v>98</v>
      </c>
      <c r="C56" s="121" t="n">
        <f aca="false">1616404+30190</f>
        <v>1646594</v>
      </c>
      <c r="D56" s="123" t="n">
        <f aca="false">887018+22151</f>
        <v>909169</v>
      </c>
      <c r="E56" s="121" t="n">
        <v>173274</v>
      </c>
      <c r="F56" s="121" t="n">
        <f aca="false">31500+295000-44000-185120</f>
        <v>97380</v>
      </c>
      <c r="G56" s="121" t="n">
        <v>31500</v>
      </c>
      <c r="H56" s="121"/>
      <c r="I56" s="121" t="n">
        <v>8680</v>
      </c>
      <c r="J56" s="123" t="n">
        <f aca="false">295000-44000-185120</f>
        <v>65880</v>
      </c>
      <c r="K56" s="121" t="n">
        <f aca="false">295000-44000-185120</f>
        <v>65880</v>
      </c>
      <c r="L56" s="122"/>
      <c r="M56" s="138" t="n">
        <f aca="false">SUM(C56,F56)</f>
        <v>1743974</v>
      </c>
    </row>
    <row r="57" customFormat="false" ht="13.5" hidden="false" customHeight="false" outlineLevel="0" collapsed="false">
      <c r="A57" s="139" t="s">
        <v>99</v>
      </c>
      <c r="B57" s="49" t="s">
        <v>100</v>
      </c>
      <c r="C57" s="50" t="n">
        <f aca="false">SUM(C58:C63)</f>
        <v>7295873</v>
      </c>
      <c r="D57" s="51" t="n">
        <f aca="false">SUM(D58:D63)</f>
        <v>4167802</v>
      </c>
      <c r="E57" s="50" t="n">
        <f aca="false">SUM(E58:E63)</f>
        <v>159090</v>
      </c>
      <c r="F57" s="50" t="n">
        <f aca="false">SUM(F58:F63)</f>
        <v>24000</v>
      </c>
      <c r="G57" s="50" t="n">
        <f aca="false">SUM(G58:G63)</f>
        <v>24000</v>
      </c>
      <c r="H57" s="50" t="n">
        <f aca="false">SUM(H58:H63)</f>
        <v>0</v>
      </c>
      <c r="I57" s="50" t="n">
        <f aca="false">SUM(I58:I63)</f>
        <v>0</v>
      </c>
      <c r="J57" s="51"/>
      <c r="K57" s="50" t="n">
        <f aca="false">SUM(K58:K63)</f>
        <v>0</v>
      </c>
      <c r="L57" s="107" t="n">
        <f aca="false">SUM(L58:L63)</f>
        <v>0</v>
      </c>
      <c r="M57" s="134" t="n">
        <f aca="false">SUM(C57,F57)</f>
        <v>7319873</v>
      </c>
    </row>
    <row r="58" s="145" customFormat="true" ht="12.75" hidden="false" customHeight="false" outlineLevel="0" collapsed="false">
      <c r="A58" s="54" t="s">
        <v>32</v>
      </c>
      <c r="B58" s="140" t="s">
        <v>33</v>
      </c>
      <c r="C58" s="141" t="n">
        <f aca="false">3756760-36013</f>
        <v>3720747</v>
      </c>
      <c r="D58" s="142" t="n">
        <f aca="false">2599752-26422</f>
        <v>2573330</v>
      </c>
      <c r="E58" s="143" t="n">
        <v>120323</v>
      </c>
      <c r="F58" s="58"/>
      <c r="G58" s="142"/>
      <c r="H58" s="143"/>
      <c r="I58" s="143"/>
      <c r="J58" s="142"/>
      <c r="K58" s="143"/>
      <c r="L58" s="144"/>
      <c r="M58" s="137" t="n">
        <f aca="false">SUM(C58,F58)</f>
        <v>3720747</v>
      </c>
    </row>
    <row r="59" customFormat="false" ht="12.75" hidden="false" customHeight="false" outlineLevel="0" collapsed="false">
      <c r="A59" s="146" t="s">
        <v>42</v>
      </c>
      <c r="B59" s="147" t="s">
        <v>43</v>
      </c>
      <c r="C59" s="148" t="n">
        <v>10000</v>
      </c>
      <c r="D59" s="149"/>
      <c r="E59" s="150"/>
      <c r="F59" s="151"/>
      <c r="G59" s="149"/>
      <c r="H59" s="150"/>
      <c r="I59" s="150"/>
      <c r="J59" s="149"/>
      <c r="K59" s="150"/>
      <c r="L59" s="152"/>
      <c r="M59" s="153" t="n">
        <f aca="false">SUM(C59,F59)</f>
        <v>10000</v>
      </c>
    </row>
    <row r="60" s="145" customFormat="true" ht="12.75" hidden="false" customHeight="false" outlineLevel="0" collapsed="false">
      <c r="A60" s="154" t="s">
        <v>48</v>
      </c>
      <c r="B60" s="62" t="s">
        <v>101</v>
      </c>
      <c r="C60" s="66" t="n">
        <f aca="false">700000+58000+332700+48395-332700</f>
        <v>806395</v>
      </c>
      <c r="D60" s="66"/>
      <c r="E60" s="66"/>
      <c r="F60" s="66"/>
      <c r="G60" s="66"/>
      <c r="H60" s="66"/>
      <c r="I60" s="66"/>
      <c r="J60" s="66"/>
      <c r="K60" s="66"/>
      <c r="L60" s="74"/>
      <c r="M60" s="153" t="n">
        <f aca="false">SUM(C60,F60)</f>
        <v>806395</v>
      </c>
    </row>
    <row r="61" customFormat="false" ht="24" hidden="false" customHeight="false" outlineLevel="0" collapsed="false">
      <c r="A61" s="155" t="s">
        <v>102</v>
      </c>
      <c r="B61" s="156" t="s">
        <v>103</v>
      </c>
      <c r="C61" s="157" t="n">
        <f aca="false">2347832+2594</f>
        <v>2350426</v>
      </c>
      <c r="D61" s="158" t="n">
        <f aca="false">1592568+1904</f>
        <v>1594472</v>
      </c>
      <c r="E61" s="157" t="n">
        <v>38767</v>
      </c>
      <c r="F61" s="159" t="n">
        <f aca="false">G61+J61</f>
        <v>24000</v>
      </c>
      <c r="G61" s="158" t="n">
        <v>24000</v>
      </c>
      <c r="H61" s="157"/>
      <c r="I61" s="157"/>
      <c r="J61" s="157"/>
      <c r="K61" s="159"/>
      <c r="L61" s="160"/>
      <c r="M61" s="161" t="n">
        <f aca="false">SUM(C61,F61)</f>
        <v>2374426</v>
      </c>
    </row>
    <row r="62" customFormat="false" ht="36" hidden="false" customHeight="false" outlineLevel="0" collapsed="false">
      <c r="A62" s="155" t="s">
        <v>104</v>
      </c>
      <c r="B62" s="156" t="s">
        <v>105</v>
      </c>
      <c r="C62" s="157" t="n">
        <v>332700</v>
      </c>
      <c r="D62" s="158"/>
      <c r="E62" s="157"/>
      <c r="F62" s="159"/>
      <c r="G62" s="158"/>
      <c r="H62" s="157"/>
      <c r="I62" s="157"/>
      <c r="J62" s="157"/>
      <c r="K62" s="159"/>
      <c r="L62" s="160"/>
      <c r="M62" s="161" t="n">
        <f aca="false">SUM(C62,F62)</f>
        <v>332700</v>
      </c>
    </row>
    <row r="63" customFormat="false" ht="13.5" hidden="false" customHeight="false" outlineLevel="0" collapsed="false">
      <c r="A63" s="162" t="s">
        <v>106</v>
      </c>
      <c r="B63" s="62" t="s">
        <v>107</v>
      </c>
      <c r="C63" s="67" t="n">
        <v>75605</v>
      </c>
      <c r="D63" s="73"/>
      <c r="E63" s="66"/>
      <c r="F63" s="73"/>
      <c r="G63" s="66"/>
      <c r="H63" s="66"/>
      <c r="I63" s="66"/>
      <c r="J63" s="66"/>
      <c r="K63" s="73"/>
      <c r="L63" s="74"/>
      <c r="M63" s="138" t="n">
        <f aca="false">SUM(C63,F63)</f>
        <v>75605</v>
      </c>
    </row>
    <row r="64" customFormat="false" ht="13.5" hidden="false" customHeight="false" outlineLevel="0" collapsed="false">
      <c r="A64" s="95" t="s">
        <v>108</v>
      </c>
      <c r="B64" s="49" t="s">
        <v>109</v>
      </c>
      <c r="C64" s="97" t="n">
        <f aca="false">SUM(C65:C65)</f>
        <v>1081627</v>
      </c>
      <c r="D64" s="163" t="n">
        <f aca="false">SUM(D65:D65)</f>
        <v>730850</v>
      </c>
      <c r="E64" s="97" t="n">
        <f aca="false">SUM(E65:E65)</f>
        <v>36506</v>
      </c>
      <c r="F64" s="97" t="n">
        <f aca="false">SUM(F65:F65)</f>
        <v>21514</v>
      </c>
      <c r="G64" s="97" t="n">
        <f aca="false">SUM(G65:G65)</f>
        <v>10514</v>
      </c>
      <c r="H64" s="97" t="n">
        <f aca="false">SUM(H65:H65)</f>
        <v>0</v>
      </c>
      <c r="I64" s="97" t="n">
        <f aca="false">SUM(I65:I65)</f>
        <v>10514</v>
      </c>
      <c r="J64" s="97" t="n">
        <f aca="false">SUM(J65:J65)</f>
        <v>11000</v>
      </c>
      <c r="K64" s="97" t="n">
        <f aca="false">SUM(K65:K65)</f>
        <v>11000</v>
      </c>
      <c r="L64" s="85" t="n">
        <f aca="false">SUM(L65:L65)</f>
        <v>0</v>
      </c>
      <c r="M64" s="134" t="n">
        <f aca="false">SUM(C64,F64)</f>
        <v>1103141</v>
      </c>
    </row>
    <row r="65" customFormat="false" ht="13.5" hidden="false" customHeight="false" outlineLevel="0" collapsed="false">
      <c r="A65" s="54" t="s">
        <v>32</v>
      </c>
      <c r="B65" s="164" t="s">
        <v>33</v>
      </c>
      <c r="C65" s="103" t="n">
        <v>1081627</v>
      </c>
      <c r="D65" s="57" t="n">
        <f aca="false">727944+2906</f>
        <v>730850</v>
      </c>
      <c r="E65" s="58" t="n">
        <v>36506</v>
      </c>
      <c r="F65" s="58" t="n">
        <f aca="false">10514+11000</f>
        <v>21514</v>
      </c>
      <c r="G65" s="59" t="n">
        <v>10514</v>
      </c>
      <c r="H65" s="58"/>
      <c r="I65" s="58" t="n">
        <v>10514</v>
      </c>
      <c r="J65" s="57" t="n">
        <v>11000</v>
      </c>
      <c r="K65" s="58" t="n">
        <v>11000</v>
      </c>
      <c r="L65" s="59"/>
      <c r="M65" s="137" t="n">
        <f aca="false">SUM(C65,F65)</f>
        <v>1103141</v>
      </c>
    </row>
    <row r="66" customFormat="false" ht="13.5" hidden="false" customHeight="false" outlineLevel="0" collapsed="false">
      <c r="A66" s="48" t="s">
        <v>110</v>
      </c>
      <c r="B66" s="49" t="s">
        <v>111</v>
      </c>
      <c r="C66" s="163" t="n">
        <f aca="false">SUM(C67:C73)</f>
        <v>4141473</v>
      </c>
      <c r="D66" s="163" t="n">
        <f aca="false">SUM(D67:D73)</f>
        <v>2095418</v>
      </c>
      <c r="E66" s="97" t="n">
        <f aca="false">SUM(E67:E73)</f>
        <v>413259</v>
      </c>
      <c r="F66" s="97" t="n">
        <f aca="false">SUM(F67:F73)</f>
        <v>933886</v>
      </c>
      <c r="G66" s="97" t="n">
        <f aca="false">SUM(G67:G73)</f>
        <v>656886</v>
      </c>
      <c r="H66" s="97" t="n">
        <f aca="false">SUM(H67:H73)</f>
        <v>110376</v>
      </c>
      <c r="I66" s="97" t="n">
        <f aca="false">SUM(I67:I73)</f>
        <v>93920</v>
      </c>
      <c r="J66" s="97" t="n">
        <f aca="false">SUM(J67:J73)</f>
        <v>277000</v>
      </c>
      <c r="K66" s="97" t="n">
        <f aca="false">SUM(K67:K73)</f>
        <v>270000</v>
      </c>
      <c r="L66" s="165" t="n">
        <f aca="false">SUM(L67:L73)</f>
        <v>0</v>
      </c>
      <c r="M66" s="166" t="n">
        <f aca="false">SUM(C66,F66)</f>
        <v>5075359</v>
      </c>
    </row>
    <row r="67" customFormat="false" ht="12.75" hidden="false" customHeight="false" outlineLevel="0" collapsed="false">
      <c r="A67" s="101" t="s">
        <v>32</v>
      </c>
      <c r="B67" s="167" t="s">
        <v>33</v>
      </c>
      <c r="C67" s="168" t="n">
        <f aca="false">337996+29845</f>
        <v>367841</v>
      </c>
      <c r="D67" s="64" t="n">
        <f aca="false">236666+20903</f>
        <v>257569</v>
      </c>
      <c r="E67" s="67"/>
      <c r="F67" s="67"/>
      <c r="G67" s="64"/>
      <c r="H67" s="67"/>
      <c r="I67" s="67"/>
      <c r="J67" s="64"/>
      <c r="K67" s="67"/>
      <c r="L67" s="65"/>
      <c r="M67" s="131" t="n">
        <f aca="false">SUM(C67,F67)</f>
        <v>367841</v>
      </c>
    </row>
    <row r="68" customFormat="false" ht="12.75" hidden="false" customHeight="false" outlineLevel="0" collapsed="false">
      <c r="A68" s="162" t="s">
        <v>112</v>
      </c>
      <c r="B68" s="62" t="s">
        <v>113</v>
      </c>
      <c r="C68" s="66" t="n">
        <f aca="false">348659+1430</f>
        <v>350089</v>
      </c>
      <c r="D68" s="169" t="n">
        <v>233995</v>
      </c>
      <c r="E68" s="66" t="n">
        <f aca="false">8914+940</f>
        <v>9854</v>
      </c>
      <c r="F68" s="66"/>
      <c r="G68" s="66"/>
      <c r="H68" s="66"/>
      <c r="I68" s="66"/>
      <c r="J68" s="73"/>
      <c r="K68" s="66"/>
      <c r="L68" s="74"/>
      <c r="M68" s="138" t="n">
        <f aca="false">SUM(C68,F68)</f>
        <v>350089</v>
      </c>
    </row>
    <row r="69" customFormat="false" ht="12.75" hidden="false" customHeight="false" outlineLevel="0" collapsed="false">
      <c r="A69" s="162" t="s">
        <v>114</v>
      </c>
      <c r="B69" s="62" t="s">
        <v>115</v>
      </c>
      <c r="C69" s="66" t="n">
        <v>24000</v>
      </c>
      <c r="D69" s="79"/>
      <c r="E69" s="63"/>
      <c r="F69" s="66"/>
      <c r="G69" s="79"/>
      <c r="H69" s="63"/>
      <c r="I69" s="63"/>
      <c r="J69" s="79"/>
      <c r="K69" s="63"/>
      <c r="L69" s="77"/>
      <c r="M69" s="138" t="n">
        <f aca="false">SUM(C69,F69)</f>
        <v>24000</v>
      </c>
    </row>
    <row r="70" customFormat="false" ht="12.75" hidden="false" customHeight="false" outlineLevel="0" collapsed="false">
      <c r="A70" s="162" t="s">
        <v>116</v>
      </c>
      <c r="B70" s="62" t="s">
        <v>117</v>
      </c>
      <c r="C70" s="66" t="n">
        <v>327000</v>
      </c>
      <c r="D70" s="79"/>
      <c r="E70" s="63"/>
      <c r="F70" s="66"/>
      <c r="G70" s="79"/>
      <c r="H70" s="63"/>
      <c r="I70" s="66"/>
      <c r="J70" s="79"/>
      <c r="K70" s="63"/>
      <c r="L70" s="77"/>
      <c r="M70" s="115" t="n">
        <f aca="false">SUM(C70,F70)</f>
        <v>327000</v>
      </c>
    </row>
    <row r="71" customFormat="false" ht="12.75" hidden="false" customHeight="false" outlineLevel="0" collapsed="false">
      <c r="A71" s="80" t="s">
        <v>118</v>
      </c>
      <c r="B71" s="170" t="s">
        <v>119</v>
      </c>
      <c r="C71" s="66" t="n">
        <f aca="false">2086494+11155+80500+24170+22500</f>
        <v>2224819</v>
      </c>
      <c r="D71" s="79" t="n">
        <f aca="false">1229773+57232+16570+16500</f>
        <v>1320075</v>
      </c>
      <c r="E71" s="63" t="n">
        <f aca="false">338770+11155</f>
        <v>349925</v>
      </c>
      <c r="F71" s="73" t="n">
        <f aca="false">G71+J71</f>
        <v>111844</v>
      </c>
      <c r="G71" s="79" t="n">
        <v>104844</v>
      </c>
      <c r="H71" s="63"/>
      <c r="I71" s="63" t="n">
        <v>63194</v>
      </c>
      <c r="J71" s="79" t="n">
        <v>7000</v>
      </c>
      <c r="K71" s="63"/>
      <c r="L71" s="79"/>
      <c r="M71" s="138" t="n">
        <f aca="false">SUM(C71,F71)</f>
        <v>2336663</v>
      </c>
    </row>
    <row r="72" customFormat="false" ht="12.75" hidden="false" customHeight="false" outlineLevel="0" collapsed="false">
      <c r="A72" s="80" t="s">
        <v>120</v>
      </c>
      <c r="B72" s="170" t="s">
        <v>43</v>
      </c>
      <c r="C72" s="63" t="n">
        <v>78000</v>
      </c>
      <c r="D72" s="79"/>
      <c r="E72" s="63"/>
      <c r="F72" s="66"/>
      <c r="G72" s="79"/>
      <c r="H72" s="63"/>
      <c r="I72" s="63"/>
      <c r="J72" s="79"/>
      <c r="K72" s="63"/>
      <c r="L72" s="79"/>
      <c r="M72" s="138" t="n">
        <f aca="false">SUM(C72,F72)</f>
        <v>78000</v>
      </c>
    </row>
    <row r="73" customFormat="false" ht="13.5" hidden="false" customHeight="false" outlineLevel="0" collapsed="false">
      <c r="A73" s="72" t="s">
        <v>64</v>
      </c>
      <c r="B73" s="120" t="s">
        <v>65</v>
      </c>
      <c r="C73" s="66" t="n">
        <f aca="false">858824-11155-77945</f>
        <v>769724</v>
      </c>
      <c r="D73" s="169" t="n">
        <f aca="false">305099-9852-11468</f>
        <v>283779</v>
      </c>
      <c r="E73" s="66" t="n">
        <f aca="false">61476-7996</f>
        <v>53480</v>
      </c>
      <c r="F73" s="73" t="n">
        <f aca="false">G73+J73</f>
        <v>822042</v>
      </c>
      <c r="G73" s="169" t="n">
        <v>552042</v>
      </c>
      <c r="H73" s="66" t="n">
        <v>110376</v>
      </c>
      <c r="I73" s="66" t="n">
        <v>30726</v>
      </c>
      <c r="J73" s="169" t="n">
        <v>270000</v>
      </c>
      <c r="K73" s="66" t="n">
        <v>270000</v>
      </c>
      <c r="L73" s="169"/>
      <c r="M73" s="138" t="n">
        <f aca="false">SUM(C73,F73)</f>
        <v>1591766</v>
      </c>
    </row>
    <row r="74" s="173" customFormat="true" ht="13.5" hidden="false" customHeight="false" outlineLevel="0" collapsed="false">
      <c r="A74" s="95" t="s">
        <v>121</v>
      </c>
      <c r="B74" s="171" t="s">
        <v>122</v>
      </c>
      <c r="C74" s="97" t="n">
        <f aca="false">SUM(C75:C77)</f>
        <v>514434</v>
      </c>
      <c r="D74" s="163" t="n">
        <f aca="false">SUM(D75:D77)</f>
        <v>306135</v>
      </c>
      <c r="E74" s="97" t="n">
        <f aca="false">SUM(E75:E77)</f>
        <v>27366</v>
      </c>
      <c r="F74" s="97" t="n">
        <f aca="false">SUM(F75:F77)</f>
        <v>150000</v>
      </c>
      <c r="G74" s="97" t="n">
        <f aca="false">SUM(G75:G77)</f>
        <v>0</v>
      </c>
      <c r="H74" s="97" t="n">
        <f aca="false">SUM(H75:H77)</f>
        <v>0</v>
      </c>
      <c r="I74" s="97" t="n">
        <f aca="false">SUM(I75:I77)</f>
        <v>0</v>
      </c>
      <c r="J74" s="97" t="n">
        <f aca="false">SUM(J75:J77)</f>
        <v>150000</v>
      </c>
      <c r="K74" s="97" t="n">
        <f aca="false">SUM(K75:K77)</f>
        <v>150000</v>
      </c>
      <c r="L74" s="172"/>
      <c r="M74" s="166" t="n">
        <f aca="false">SUM(C74,F74)</f>
        <v>664434</v>
      </c>
    </row>
    <row r="75" s="174" customFormat="true" ht="13.5" hidden="false" customHeight="false" outlineLevel="0" collapsed="false">
      <c r="A75" s="54" t="s">
        <v>32</v>
      </c>
      <c r="B75" s="55" t="s">
        <v>33</v>
      </c>
      <c r="C75" s="56" t="n">
        <v>464434</v>
      </c>
      <c r="D75" s="57" t="n">
        <v>306135</v>
      </c>
      <c r="E75" s="58" t="n">
        <v>27366</v>
      </c>
      <c r="F75" s="58"/>
      <c r="G75" s="57"/>
      <c r="H75" s="58"/>
      <c r="I75" s="58"/>
      <c r="J75" s="57"/>
      <c r="K75" s="58"/>
      <c r="L75" s="59"/>
      <c r="M75" s="137" t="n">
        <f aca="false">SUM(C75,F75)</f>
        <v>464434</v>
      </c>
    </row>
    <row r="76" s="17" customFormat="true" ht="24" hidden="false" customHeight="false" outlineLevel="0" collapsed="false">
      <c r="A76" s="72" t="s">
        <v>123</v>
      </c>
      <c r="B76" s="175" t="s">
        <v>124</v>
      </c>
      <c r="C76" s="56"/>
      <c r="D76" s="74"/>
      <c r="E76" s="66"/>
      <c r="F76" s="66" t="n">
        <v>150000</v>
      </c>
      <c r="G76" s="169"/>
      <c r="H76" s="66"/>
      <c r="I76" s="66"/>
      <c r="J76" s="169" t="n">
        <v>150000</v>
      </c>
      <c r="K76" s="66" t="n">
        <v>150000</v>
      </c>
      <c r="L76" s="74"/>
      <c r="M76" s="137" t="n">
        <f aca="false">SUM(C76,F76)</f>
        <v>150000</v>
      </c>
    </row>
    <row r="77" customFormat="false" ht="13.5" hidden="false" customHeight="false" outlineLevel="0" collapsed="false">
      <c r="A77" s="176" t="s">
        <v>125</v>
      </c>
      <c r="B77" s="62" t="s">
        <v>126</v>
      </c>
      <c r="C77" s="56" t="n">
        <v>50000</v>
      </c>
      <c r="D77" s="177"/>
      <c r="E77" s="151"/>
      <c r="F77" s="151"/>
      <c r="G77" s="177"/>
      <c r="H77" s="151"/>
      <c r="I77" s="151"/>
      <c r="J77" s="177"/>
      <c r="K77" s="151"/>
      <c r="L77" s="178"/>
      <c r="M77" s="179" t="n">
        <f aca="false">SUM(C77,F77)</f>
        <v>50000</v>
      </c>
    </row>
    <row r="78" customFormat="false" ht="13.5" hidden="false" customHeight="false" outlineLevel="0" collapsed="false">
      <c r="A78" s="139" t="s">
        <v>127</v>
      </c>
      <c r="B78" s="49" t="s">
        <v>128</v>
      </c>
      <c r="C78" s="106" t="n">
        <f aca="false">SUM(C79:C88)</f>
        <v>10789861</v>
      </c>
      <c r="D78" s="51" t="n">
        <f aca="false">SUM(D79:D88)</f>
        <v>609332</v>
      </c>
      <c r="E78" s="50" t="n">
        <f aca="false">SUM(E79:E88)</f>
        <v>6508702</v>
      </c>
      <c r="F78" s="50" t="n">
        <f aca="false">SUM(F79:F88)</f>
        <v>17477355</v>
      </c>
      <c r="G78" s="50" t="n">
        <f aca="false">SUM(G79:G88)</f>
        <v>8277401</v>
      </c>
      <c r="H78" s="50" t="n">
        <f aca="false">SUM(H79:H88)</f>
        <v>0</v>
      </c>
      <c r="I78" s="50" t="n">
        <f aca="false">SUM(I79:I88)</f>
        <v>1420681</v>
      </c>
      <c r="J78" s="50" t="n">
        <f aca="false">SUM(J79:J88)</f>
        <v>9199954</v>
      </c>
      <c r="K78" s="50" t="n">
        <f aca="false">SUM(K79:K88)</f>
        <v>13061754</v>
      </c>
      <c r="L78" s="52" t="n">
        <f aca="false">SUM(L79:L88)</f>
        <v>61754</v>
      </c>
      <c r="M78" s="134" t="n">
        <f aca="false">SUM(C78,F78)</f>
        <v>28267216</v>
      </c>
    </row>
    <row r="79" customFormat="false" ht="12.75" hidden="false" customHeight="false" outlineLevel="0" collapsed="false">
      <c r="A79" s="54" t="s">
        <v>32</v>
      </c>
      <c r="B79" s="164" t="s">
        <v>33</v>
      </c>
      <c r="C79" s="56" t="n">
        <v>919861</v>
      </c>
      <c r="D79" s="57" t="n">
        <v>609332</v>
      </c>
      <c r="E79" s="58" t="n">
        <v>48702</v>
      </c>
      <c r="F79" s="66" t="n">
        <v>11051</v>
      </c>
      <c r="G79" s="57" t="n">
        <v>11051</v>
      </c>
      <c r="H79" s="58"/>
      <c r="I79" s="58" t="n">
        <v>3331</v>
      </c>
      <c r="J79" s="57"/>
      <c r="K79" s="58"/>
      <c r="L79" s="59"/>
      <c r="M79" s="137" t="n">
        <f aca="false">SUM(C79,F79)</f>
        <v>930912</v>
      </c>
    </row>
    <row r="80" customFormat="false" ht="12.75" hidden="false" customHeight="false" outlineLevel="0" collapsed="false">
      <c r="A80" s="101" t="s">
        <v>129</v>
      </c>
      <c r="B80" s="167" t="s">
        <v>130</v>
      </c>
      <c r="C80" s="63"/>
      <c r="D80" s="64"/>
      <c r="E80" s="67"/>
      <c r="F80" s="66" t="n">
        <f aca="false">2970000+50000-50000-230000+610000+217200</f>
        <v>3567200</v>
      </c>
      <c r="G80" s="64"/>
      <c r="H80" s="67"/>
      <c r="I80" s="67"/>
      <c r="J80" s="64" t="n">
        <f aca="false">2970000+50000-50000-230000+610000+217200</f>
        <v>3567200</v>
      </c>
      <c r="K80" s="67" t="n">
        <f aca="false">2970000+50000-50000-230000+610000+217200</f>
        <v>3567200</v>
      </c>
      <c r="L80" s="65"/>
      <c r="M80" s="138" t="n">
        <f aca="false">SUM(C80,F80)</f>
        <v>3567200</v>
      </c>
    </row>
    <row r="81" customFormat="false" ht="12.75" hidden="false" customHeight="false" outlineLevel="0" collapsed="false">
      <c r="A81" s="72" t="s">
        <v>131</v>
      </c>
      <c r="B81" s="62" t="s">
        <v>132</v>
      </c>
      <c r="C81" s="63" t="n">
        <f aca="false">9500000-130000</f>
        <v>9370000</v>
      </c>
      <c r="D81" s="78"/>
      <c r="E81" s="63" t="n">
        <v>6460000</v>
      </c>
      <c r="F81" s="66" t="n">
        <f aca="false">770000+1500000+120000-410000+6030-120000</f>
        <v>1866030</v>
      </c>
      <c r="G81" s="78" t="n">
        <v>770000</v>
      </c>
      <c r="H81" s="63"/>
      <c r="I81" s="63" t="n">
        <v>100000</v>
      </c>
      <c r="J81" s="78" t="n">
        <f aca="false">1500000+120000-410000+6030-120000</f>
        <v>1096030</v>
      </c>
      <c r="K81" s="63" t="n">
        <f aca="false">1500000+120000-410000+6030-120000</f>
        <v>1096030</v>
      </c>
      <c r="L81" s="77"/>
      <c r="M81" s="138" t="n">
        <f aca="false">SUM(C81,F81)</f>
        <v>11236030</v>
      </c>
    </row>
    <row r="82" customFormat="false" ht="12.75" hidden="false" customHeight="false" outlineLevel="0" collapsed="false">
      <c r="A82" s="61" t="s">
        <v>133</v>
      </c>
      <c r="B82" s="102" t="s">
        <v>134</v>
      </c>
      <c r="C82" s="66" t="n">
        <v>500000</v>
      </c>
      <c r="D82" s="73"/>
      <c r="E82" s="66"/>
      <c r="F82" s="66"/>
      <c r="G82" s="66"/>
      <c r="H82" s="66"/>
      <c r="I82" s="66"/>
      <c r="J82" s="73"/>
      <c r="K82" s="66"/>
      <c r="L82" s="74"/>
      <c r="M82" s="138" t="n">
        <f aca="false">SUM(C82,F82)</f>
        <v>500000</v>
      </c>
    </row>
    <row r="83" customFormat="false" ht="12.75" hidden="false" customHeight="false" outlineLevel="0" collapsed="false">
      <c r="A83" s="162" t="s">
        <v>38</v>
      </c>
      <c r="B83" s="62" t="s">
        <v>39</v>
      </c>
      <c r="C83" s="74"/>
      <c r="D83" s="63"/>
      <c r="E83" s="63"/>
      <c r="F83" s="66" t="n">
        <f aca="false">3090000+500000+70000-17000+10970-97200</f>
        <v>3556770</v>
      </c>
      <c r="G83" s="63" t="n">
        <f aca="false">100000-2800-97200</f>
        <v>0</v>
      </c>
      <c r="H83" s="63"/>
      <c r="I83" s="63"/>
      <c r="J83" s="78" t="n">
        <f aca="false">3090000-100000+500000+2800+70000-17000+10970</f>
        <v>3556770</v>
      </c>
      <c r="K83" s="63" t="n">
        <f aca="false">3090000+500000+70000-17000+10970-97200</f>
        <v>3556770</v>
      </c>
      <c r="L83" s="74"/>
      <c r="M83" s="138" t="n">
        <f aca="false">SUM(C83,F83)</f>
        <v>3556770</v>
      </c>
    </row>
    <row r="84" customFormat="false" ht="12.75" hidden="false" customHeight="false" outlineLevel="0" collapsed="false">
      <c r="A84" s="72" t="s">
        <v>135</v>
      </c>
      <c r="B84" s="62" t="s">
        <v>136</v>
      </c>
      <c r="C84" s="74"/>
      <c r="D84" s="63"/>
      <c r="E84" s="63"/>
      <c r="F84" s="66" t="n">
        <f aca="false">2740000+250000-250000+640000+1400000</f>
        <v>4780000</v>
      </c>
      <c r="G84" s="63" t="n">
        <f aca="false">2460000+250000-250000+640000+1400000</f>
        <v>4500000</v>
      </c>
      <c r="H84" s="63"/>
      <c r="I84" s="66"/>
      <c r="J84" s="78" t="n">
        <f aca="false">2740000-2460000</f>
        <v>280000</v>
      </c>
      <c r="K84" s="63" t="n">
        <f aca="false">2740000+250000-250000+640000+1400000</f>
        <v>4780000</v>
      </c>
      <c r="L84" s="74"/>
      <c r="M84" s="138" t="n">
        <f aca="false">SUM(C84,F84)</f>
        <v>4780000</v>
      </c>
    </row>
    <row r="85" customFormat="false" ht="12.75" hidden="false" customHeight="false" outlineLevel="0" collapsed="false">
      <c r="A85" s="72" t="s">
        <v>137</v>
      </c>
      <c r="B85" s="62" t="s">
        <v>138</v>
      </c>
      <c r="C85" s="74"/>
      <c r="D85" s="63"/>
      <c r="E85" s="63"/>
      <c r="F85" s="66" t="n">
        <v>61754</v>
      </c>
      <c r="G85" s="63"/>
      <c r="H85" s="63"/>
      <c r="I85" s="63"/>
      <c r="J85" s="78" t="n">
        <v>61754</v>
      </c>
      <c r="K85" s="63" t="n">
        <v>61754</v>
      </c>
      <c r="L85" s="74" t="n">
        <v>61754</v>
      </c>
      <c r="M85" s="138" t="n">
        <f aca="false">SUM(C85,F85)</f>
        <v>61754</v>
      </c>
    </row>
    <row r="86" customFormat="false" ht="12.75" hidden="false" customHeight="false" outlineLevel="0" collapsed="false">
      <c r="A86" s="72" t="s">
        <v>139</v>
      </c>
      <c r="B86" s="180" t="s">
        <v>140</v>
      </c>
      <c r="C86" s="74"/>
      <c r="D86" s="63"/>
      <c r="E86" s="63"/>
      <c r="F86" s="66" t="n">
        <v>2218200</v>
      </c>
      <c r="G86" s="63" t="n">
        <f aca="false">2218200-418200-220000</f>
        <v>1580000</v>
      </c>
      <c r="H86" s="63"/>
      <c r="I86" s="63" t="n">
        <f aca="false">418200-418200</f>
        <v>0</v>
      </c>
      <c r="J86" s="63" t="n">
        <f aca="false">230000+408200</f>
        <v>638200</v>
      </c>
      <c r="K86" s="63"/>
      <c r="L86" s="74"/>
      <c r="M86" s="138" t="n">
        <f aca="false">SUM(C86,F86)</f>
        <v>2218200</v>
      </c>
    </row>
    <row r="87" customFormat="false" ht="12.75" hidden="false" customHeight="false" outlineLevel="0" collapsed="false">
      <c r="A87" s="176" t="s">
        <v>141</v>
      </c>
      <c r="B87" s="170" t="s">
        <v>142</v>
      </c>
      <c r="C87" s="63"/>
      <c r="D87" s="63"/>
      <c r="E87" s="63"/>
      <c r="F87" s="63" t="n">
        <f aca="false">490000+99000+514367+312983</f>
        <v>1416350</v>
      </c>
      <c r="G87" s="63" t="n">
        <f aca="false">490000+99000+514367+312983</f>
        <v>1416350</v>
      </c>
      <c r="H87" s="63"/>
      <c r="I87" s="63" t="n">
        <f aca="false">490000+514367+312983</f>
        <v>1317350</v>
      </c>
      <c r="J87" s="63"/>
      <c r="K87" s="63"/>
      <c r="L87" s="177"/>
      <c r="M87" s="133" t="n">
        <f aca="false">SUM(C87,F87)</f>
        <v>1416350</v>
      </c>
    </row>
    <row r="88" customFormat="false" ht="13.5" hidden="false" customHeight="false" outlineLevel="0" collapsed="false">
      <c r="A88" s="181"/>
      <c r="B88" s="182" t="s">
        <v>143</v>
      </c>
      <c r="C88" s="183"/>
      <c r="D88" s="88"/>
      <c r="E88" s="88"/>
      <c r="F88" s="88"/>
      <c r="G88" s="88"/>
      <c r="H88" s="88"/>
      <c r="I88" s="88"/>
      <c r="J88" s="88"/>
      <c r="K88" s="88"/>
      <c r="L88" s="87"/>
      <c r="M88" s="179"/>
    </row>
    <row r="89" s="188" customFormat="true" ht="13.5" hidden="false" customHeight="false" outlineLevel="0" collapsed="false">
      <c r="A89" s="184" t="s">
        <v>144</v>
      </c>
      <c r="B89" s="185" t="s">
        <v>145</v>
      </c>
      <c r="C89" s="186" t="n">
        <f aca="false">SUM(C90:C94)</f>
        <v>19225960</v>
      </c>
      <c r="D89" s="186" t="n">
        <f aca="false">SUM(D90:D94)</f>
        <v>12591614</v>
      </c>
      <c r="E89" s="186" t="n">
        <f aca="false">SUM(E90:E94)</f>
        <v>1063586</v>
      </c>
      <c r="F89" s="186" t="n">
        <f aca="false">SUM(F90:F94)</f>
        <v>2345850</v>
      </c>
      <c r="G89" s="186" t="n">
        <f aca="false">SUM(G90:G94)</f>
        <v>1024650</v>
      </c>
      <c r="H89" s="186" t="n">
        <f aca="false">SUM(H90:H94)</f>
        <v>681185</v>
      </c>
      <c r="I89" s="186" t="n">
        <f aca="false">SUM(I90:I94)</f>
        <v>0</v>
      </c>
      <c r="J89" s="186" t="n">
        <f aca="false">SUM(J90:J94)</f>
        <v>1321200</v>
      </c>
      <c r="K89" s="186" t="n">
        <f aca="false">SUM(K90:K94)</f>
        <v>1321200</v>
      </c>
      <c r="L89" s="187" t="n">
        <f aca="false">SUM(L90:L94)</f>
        <v>300000</v>
      </c>
      <c r="M89" s="134" t="n">
        <f aca="false">SUM(C89,F89)</f>
        <v>21571810</v>
      </c>
    </row>
    <row r="90" customFormat="false" ht="12.75" hidden="false" customHeight="false" outlineLevel="0" collapsed="false">
      <c r="A90" s="91" t="s">
        <v>32</v>
      </c>
      <c r="B90" s="116" t="s">
        <v>33</v>
      </c>
      <c r="C90" s="189" t="n">
        <v>308752</v>
      </c>
      <c r="D90" s="135" t="n">
        <v>207981</v>
      </c>
      <c r="E90" s="117" t="n">
        <v>18066</v>
      </c>
      <c r="F90" s="117"/>
      <c r="G90" s="117"/>
      <c r="H90" s="117"/>
      <c r="I90" s="117"/>
      <c r="J90" s="117"/>
      <c r="K90" s="117"/>
      <c r="L90" s="118"/>
      <c r="M90" s="115" t="n">
        <f aca="false">SUM(C90,F90)</f>
        <v>308752</v>
      </c>
    </row>
    <row r="91" customFormat="false" ht="12.75" hidden="false" customHeight="false" outlineLevel="0" collapsed="false">
      <c r="A91" s="119" t="s">
        <v>146</v>
      </c>
      <c r="B91" s="120" t="s">
        <v>147</v>
      </c>
      <c r="C91" s="79" t="n">
        <v>754630</v>
      </c>
      <c r="D91" s="121"/>
      <c r="E91" s="121"/>
      <c r="F91" s="66" t="n">
        <f aca="false">300000+200000</f>
        <v>500000</v>
      </c>
      <c r="G91" s="121"/>
      <c r="H91" s="121"/>
      <c r="I91" s="121"/>
      <c r="J91" s="121" t="n">
        <f aca="false">300000+200000</f>
        <v>500000</v>
      </c>
      <c r="K91" s="121" t="n">
        <f aca="false">300000+200000</f>
        <v>500000</v>
      </c>
      <c r="L91" s="122" t="n">
        <v>200000</v>
      </c>
      <c r="M91" s="115" t="n">
        <f aca="false">SUM(C91,F91)</f>
        <v>1254630</v>
      </c>
    </row>
    <row r="92" customFormat="false" ht="12.75" hidden="false" customHeight="false" outlineLevel="0" collapsed="false">
      <c r="A92" s="119" t="s">
        <v>148</v>
      </c>
      <c r="B92" s="120" t="s">
        <v>149</v>
      </c>
      <c r="C92" s="79" t="n">
        <f aca="false">5218535+29400-100000</f>
        <v>5147935</v>
      </c>
      <c r="D92" s="121" t="n">
        <f aca="false">3150363+21600</f>
        <v>3171963</v>
      </c>
      <c r="E92" s="121" t="n">
        <f aca="false">623685+1733+7250+280</f>
        <v>632948</v>
      </c>
      <c r="F92" s="73" t="n">
        <f aca="false">75000+100000</f>
        <v>175000</v>
      </c>
      <c r="G92" s="121"/>
      <c r="H92" s="121"/>
      <c r="I92" s="121"/>
      <c r="J92" s="121" t="n">
        <f aca="false">75000+100000</f>
        <v>175000</v>
      </c>
      <c r="K92" s="123" t="n">
        <f aca="false">75000+100000</f>
        <v>175000</v>
      </c>
      <c r="L92" s="122" t="n">
        <v>100000</v>
      </c>
      <c r="M92" s="115" t="n">
        <f aca="false">SUM(C92,F92)</f>
        <v>5322935</v>
      </c>
    </row>
    <row r="93" customFormat="false" ht="12.75" hidden="false" customHeight="false" outlineLevel="0" collapsed="false">
      <c r="A93" s="119" t="s">
        <v>150</v>
      </c>
      <c r="B93" s="120" t="s">
        <v>151</v>
      </c>
      <c r="C93" s="78" t="n">
        <f aca="false">12105248+625000</f>
        <v>12730248</v>
      </c>
      <c r="D93" s="123" t="n">
        <f aca="false">8551970+463500</f>
        <v>9015470</v>
      </c>
      <c r="E93" s="121" t="n">
        <v>412572</v>
      </c>
      <c r="F93" s="73" t="n">
        <f aca="false">1024650+650000-3800</f>
        <v>1670850</v>
      </c>
      <c r="G93" s="121" t="n">
        <v>1024650</v>
      </c>
      <c r="H93" s="121" t="n">
        <v>681185</v>
      </c>
      <c r="I93" s="121"/>
      <c r="J93" s="121" t="n">
        <f aca="false">650000-3800</f>
        <v>646200</v>
      </c>
      <c r="K93" s="123" t="n">
        <f aca="false">650000-3800</f>
        <v>646200</v>
      </c>
      <c r="L93" s="122"/>
      <c r="M93" s="115" t="n">
        <f aca="false">SUM(C93,F93)</f>
        <v>14401098</v>
      </c>
    </row>
    <row r="94" customFormat="false" ht="13.5" hidden="false" customHeight="false" outlineLevel="0" collapsed="false">
      <c r="A94" s="93" t="s">
        <v>152</v>
      </c>
      <c r="B94" s="124" t="s">
        <v>153</v>
      </c>
      <c r="C94" s="78" t="n">
        <f aca="false">282695+1700</f>
        <v>284395</v>
      </c>
      <c r="D94" s="126" t="n">
        <f aca="false">195000+1200</f>
        <v>196200</v>
      </c>
      <c r="E94" s="125"/>
      <c r="F94" s="73"/>
      <c r="G94" s="125"/>
      <c r="H94" s="125"/>
      <c r="I94" s="125"/>
      <c r="J94" s="125"/>
      <c r="K94" s="126"/>
      <c r="L94" s="128"/>
      <c r="M94" s="115" t="n">
        <f aca="false">SUM(C94,F94)</f>
        <v>284395</v>
      </c>
    </row>
    <row r="95" customFormat="false" ht="13.5" hidden="false" customHeight="false" outlineLevel="0" collapsed="false">
      <c r="A95" s="139" t="s">
        <v>154</v>
      </c>
      <c r="B95" s="185" t="s">
        <v>155</v>
      </c>
      <c r="C95" s="50" t="n">
        <f aca="false">SUM(C96:C100)</f>
        <v>4328430</v>
      </c>
      <c r="D95" s="50" t="n">
        <f aca="false">SUM(D96:D100)</f>
        <v>2589134</v>
      </c>
      <c r="E95" s="50" t="n">
        <f aca="false">SUM(E96:E100)</f>
        <v>465764</v>
      </c>
      <c r="F95" s="50" t="n">
        <f aca="false">SUM(F96:F100)</f>
        <v>599900</v>
      </c>
      <c r="G95" s="50" t="n">
        <f aca="false">SUM(G96:G100)</f>
        <v>0</v>
      </c>
      <c r="H95" s="50" t="n">
        <f aca="false">SUM(H96:H100)</f>
        <v>0</v>
      </c>
      <c r="I95" s="50" t="n">
        <f aca="false">SUM(I96:I100)</f>
        <v>0</v>
      </c>
      <c r="J95" s="50" t="n">
        <f aca="false">SUM(J96:J100)</f>
        <v>599900</v>
      </c>
      <c r="K95" s="50" t="n">
        <f aca="false">SUM(K96:K100)</f>
        <v>599900</v>
      </c>
      <c r="L95" s="50" t="n">
        <f aca="false">SUM(L96:L100)</f>
        <v>0</v>
      </c>
      <c r="M95" s="134" t="n">
        <f aca="false">SUM(C95,F95)</f>
        <v>4928330</v>
      </c>
    </row>
    <row r="96" customFormat="false" ht="12.75" hidden="false" customHeight="false" outlineLevel="0" collapsed="false">
      <c r="A96" s="54" t="s">
        <v>32</v>
      </c>
      <c r="B96" s="190" t="s">
        <v>33</v>
      </c>
      <c r="C96" s="56" t="n">
        <v>411629</v>
      </c>
      <c r="D96" s="191" t="n">
        <v>271187</v>
      </c>
      <c r="E96" s="58" t="n">
        <v>23430</v>
      </c>
      <c r="F96" s="57"/>
      <c r="G96" s="58"/>
      <c r="H96" s="57"/>
      <c r="I96" s="58"/>
      <c r="J96" s="58"/>
      <c r="K96" s="57"/>
      <c r="L96" s="59"/>
      <c r="M96" s="192" t="n">
        <f aca="false">SUM(C96,F96)</f>
        <v>411629</v>
      </c>
    </row>
    <row r="97" s="145" customFormat="true" ht="12.75" hidden="false" customHeight="false" outlineLevel="0" collapsed="false">
      <c r="A97" s="72" t="s">
        <v>156</v>
      </c>
      <c r="B97" s="193" t="s">
        <v>157</v>
      </c>
      <c r="C97" s="66" t="n">
        <v>180000</v>
      </c>
      <c r="D97" s="73"/>
      <c r="E97" s="66"/>
      <c r="F97" s="169"/>
      <c r="G97" s="66"/>
      <c r="H97" s="73"/>
      <c r="I97" s="66"/>
      <c r="J97" s="66"/>
      <c r="K97" s="169"/>
      <c r="L97" s="74"/>
      <c r="M97" s="138" t="n">
        <f aca="false">SUM(C97,F97)</f>
        <v>180000</v>
      </c>
    </row>
    <row r="98" customFormat="false" ht="12.75" hidden="false" customHeight="false" outlineLevel="0" collapsed="false">
      <c r="A98" s="194" t="s">
        <v>79</v>
      </c>
      <c r="B98" s="195" t="s">
        <v>158</v>
      </c>
      <c r="C98" s="151" t="n">
        <f aca="false">3407130+225552</f>
        <v>3632682</v>
      </c>
      <c r="D98" s="196" t="n">
        <f aca="false">2110347+165862</f>
        <v>2276209</v>
      </c>
      <c r="E98" s="151" t="n">
        <v>432093</v>
      </c>
      <c r="F98" s="197" t="n">
        <f aca="false">1050000-300000-150100</f>
        <v>599900</v>
      </c>
      <c r="G98" s="151"/>
      <c r="H98" s="177"/>
      <c r="I98" s="67"/>
      <c r="J98" s="67" t="n">
        <f aca="false">1050000-300000-150100</f>
        <v>599900</v>
      </c>
      <c r="K98" s="197" t="n">
        <f aca="false">1050000-300000-150100</f>
        <v>599900</v>
      </c>
      <c r="L98" s="178"/>
      <c r="M98" s="131" t="n">
        <f aca="false">SUM(C98,F98)</f>
        <v>4232582</v>
      </c>
    </row>
    <row r="99" s="145" customFormat="true" ht="12.75" hidden="false" customHeight="false" outlineLevel="0" collapsed="false">
      <c r="A99" s="72" t="s">
        <v>159</v>
      </c>
      <c r="B99" s="198" t="s">
        <v>43</v>
      </c>
      <c r="C99" s="66" t="n">
        <v>24039</v>
      </c>
      <c r="D99" s="73"/>
      <c r="E99" s="66"/>
      <c r="F99" s="169"/>
      <c r="G99" s="66"/>
      <c r="H99" s="66"/>
      <c r="I99" s="199"/>
      <c r="J99" s="199"/>
      <c r="K99" s="73"/>
      <c r="L99" s="74"/>
      <c r="M99" s="131" t="n">
        <f aca="false">SUM(C99,F99)</f>
        <v>24039</v>
      </c>
    </row>
    <row r="100" s="207" customFormat="true" ht="13.5" hidden="false" customHeight="false" outlineLevel="0" collapsed="false">
      <c r="A100" s="200" t="s">
        <v>160</v>
      </c>
      <c r="B100" s="201" t="s">
        <v>161</v>
      </c>
      <c r="C100" s="202" t="n">
        <f aca="false">73932+6148</f>
        <v>80080</v>
      </c>
      <c r="D100" s="203" t="n">
        <f aca="false">37200+4538</f>
        <v>41738</v>
      </c>
      <c r="E100" s="82" t="n">
        <v>10241</v>
      </c>
      <c r="F100" s="203"/>
      <c r="G100" s="82"/>
      <c r="H100" s="82"/>
      <c r="I100" s="204"/>
      <c r="J100" s="204"/>
      <c r="K100" s="202"/>
      <c r="L100" s="205"/>
      <c r="M100" s="206" t="n">
        <f aca="false">SUM(C100,F100)</f>
        <v>80080</v>
      </c>
    </row>
    <row r="101" customFormat="false" ht="13.5" hidden="false" customHeight="false" outlineLevel="0" collapsed="false">
      <c r="A101" s="208" t="s">
        <v>162</v>
      </c>
      <c r="B101" s="209" t="s">
        <v>163</v>
      </c>
      <c r="C101" s="210" t="n">
        <f aca="false">SUM(C102:C102)</f>
        <v>490738</v>
      </c>
      <c r="D101" s="211" t="n">
        <f aca="false">SUM(D102:D102)</f>
        <v>329181</v>
      </c>
      <c r="E101" s="212" t="n">
        <f aca="false">SUM(E102:E102)</f>
        <v>30835</v>
      </c>
      <c r="F101" s="211" t="n">
        <f aca="false">SUM(F102)</f>
        <v>150000</v>
      </c>
      <c r="G101" s="212" t="n">
        <f aca="false">SUM(G102)</f>
        <v>140000</v>
      </c>
      <c r="H101" s="212" t="n">
        <f aca="false">SUM(H102)</f>
        <v>0</v>
      </c>
      <c r="I101" s="212" t="n">
        <f aca="false">SUM(I102)</f>
        <v>69261</v>
      </c>
      <c r="J101" s="212" t="n">
        <f aca="false">SUM(J102)</f>
        <v>10000</v>
      </c>
      <c r="K101" s="211" t="n">
        <f aca="false">SUM(K102)</f>
        <v>0</v>
      </c>
      <c r="L101" s="213" t="n">
        <f aca="false">SUM(L102)</f>
        <v>0</v>
      </c>
      <c r="M101" s="53" t="n">
        <f aca="false">SUM(C101,F101)</f>
        <v>640738</v>
      </c>
    </row>
    <row r="102" customFormat="false" ht="13.5" hidden="false" customHeight="false" outlineLevel="0" collapsed="false">
      <c r="A102" s="214" t="s">
        <v>32</v>
      </c>
      <c r="B102" s="55" t="s">
        <v>33</v>
      </c>
      <c r="C102" s="103" t="n">
        <v>490738</v>
      </c>
      <c r="D102" s="57" t="n">
        <v>329181</v>
      </c>
      <c r="E102" s="58" t="n">
        <v>30835</v>
      </c>
      <c r="F102" s="215" t="n">
        <v>150000</v>
      </c>
      <c r="G102" s="59" t="n">
        <v>140000</v>
      </c>
      <c r="H102" s="59"/>
      <c r="I102" s="58" t="n">
        <v>69261</v>
      </c>
      <c r="J102" s="58" t="n">
        <v>10000</v>
      </c>
      <c r="K102" s="216"/>
      <c r="L102" s="59"/>
      <c r="M102" s="137" t="n">
        <f aca="false">SUM(C102,F102)</f>
        <v>640738</v>
      </c>
    </row>
    <row r="103" customFormat="false" ht="13.5" hidden="false" customHeight="false" outlineLevel="0" collapsed="false">
      <c r="A103" s="217" t="s">
        <v>164</v>
      </c>
      <c r="B103" s="218" t="s">
        <v>165</v>
      </c>
      <c r="C103" s="219" t="n">
        <f aca="false">SUM(C104:C105)</f>
        <v>660654</v>
      </c>
      <c r="D103" s="220" t="n">
        <f aca="false">SUM(D104:D105)</f>
        <v>441187</v>
      </c>
      <c r="E103" s="221" t="n">
        <f aca="false">SUM(E104:E105)</f>
        <v>28875</v>
      </c>
      <c r="F103" s="163" t="n">
        <f aca="false">SUM(F104:F105)</f>
        <v>119600</v>
      </c>
      <c r="G103" s="222" t="n">
        <f aca="false">SUM(G104:G105)</f>
        <v>119600</v>
      </c>
      <c r="H103" s="166" t="n">
        <f aca="false">SUM(H104:H105)</f>
        <v>0</v>
      </c>
      <c r="I103" s="223" t="n">
        <f aca="false">SUM(I104:I105)</f>
        <v>0</v>
      </c>
      <c r="J103" s="222" t="n">
        <f aca="false">SUM(J104:J105)</f>
        <v>0</v>
      </c>
      <c r="K103" s="222" t="n">
        <f aca="false">SUM(K104:K105)</f>
        <v>119600</v>
      </c>
      <c r="L103" s="224" t="n">
        <f aca="false">SUM(L104:L105)</f>
        <v>0</v>
      </c>
      <c r="M103" s="166" t="n">
        <f aca="false">SUM(M104:M105)</f>
        <v>780254</v>
      </c>
    </row>
    <row r="104" customFormat="false" ht="12.75" hidden="false" customHeight="false" outlineLevel="0" collapsed="false">
      <c r="A104" s="214" t="s">
        <v>32</v>
      </c>
      <c r="B104" s="225" t="s">
        <v>33</v>
      </c>
      <c r="C104" s="103" t="n">
        <v>660654</v>
      </c>
      <c r="D104" s="216" t="n">
        <v>441187</v>
      </c>
      <c r="E104" s="58" t="n">
        <v>28875</v>
      </c>
      <c r="F104" s="216" t="n">
        <f aca="false">SUM(G104,K104)</f>
        <v>0</v>
      </c>
      <c r="G104" s="57"/>
      <c r="H104" s="59"/>
      <c r="I104" s="58"/>
      <c r="J104" s="58"/>
      <c r="K104" s="57"/>
      <c r="L104" s="59"/>
      <c r="M104" s="137" t="n">
        <f aca="false">SUM(C104,F104)</f>
        <v>660654</v>
      </c>
    </row>
    <row r="105" customFormat="false" ht="13.5" hidden="false" customHeight="false" outlineLevel="0" collapsed="false">
      <c r="A105" s="176" t="s">
        <v>166</v>
      </c>
      <c r="B105" s="226" t="s">
        <v>167</v>
      </c>
      <c r="C105" s="151"/>
      <c r="D105" s="177"/>
      <c r="E105" s="151"/>
      <c r="F105" s="183" t="n">
        <f aca="false">SUM(G105,J105)</f>
        <v>119600</v>
      </c>
      <c r="G105" s="177" t="n">
        <v>119600</v>
      </c>
      <c r="H105" s="227"/>
      <c r="I105" s="227"/>
      <c r="J105" s="228"/>
      <c r="K105" s="177" t="n">
        <v>119600</v>
      </c>
      <c r="L105" s="178"/>
      <c r="M105" s="131" t="n">
        <f aca="false">SUM(C105,F105)</f>
        <v>119600</v>
      </c>
    </row>
    <row r="106" customFormat="false" ht="12.75" hidden="false" customHeight="false" outlineLevel="0" collapsed="false">
      <c r="A106" s="229" t="s">
        <v>168</v>
      </c>
      <c r="B106" s="230" t="s">
        <v>169</v>
      </c>
      <c r="C106" s="231" t="n">
        <f aca="false">SUM(C108:C109)</f>
        <v>421870</v>
      </c>
      <c r="D106" s="232" t="n">
        <f aca="false">SUM(D108:D109)</f>
        <v>288273</v>
      </c>
      <c r="E106" s="231" t="n">
        <f aca="false">SUM(E108:E109)</f>
        <v>18586</v>
      </c>
      <c r="F106" s="232" t="n">
        <f aca="false">SUM(F108:F109)</f>
        <v>10480879</v>
      </c>
      <c r="G106" s="233" t="n">
        <f aca="false">SUM(G108:G109)</f>
        <v>181179</v>
      </c>
      <c r="H106" s="233" t="n">
        <f aca="false">SUM(H108:H109)</f>
        <v>116971</v>
      </c>
      <c r="I106" s="233" t="n">
        <f aca="false">SUM(I108:I109)</f>
        <v>0</v>
      </c>
      <c r="J106" s="233" t="n">
        <f aca="false">SUM(J108:J109)</f>
        <v>10299700</v>
      </c>
      <c r="K106" s="233" t="n">
        <f aca="false">SUM(K108:K109)</f>
        <v>10289700</v>
      </c>
      <c r="L106" s="233" t="n">
        <f aca="false">SUM(L108:L109)</f>
        <v>0</v>
      </c>
      <c r="M106" s="234" t="n">
        <f aca="false">SUM(C106,F106)</f>
        <v>10902749</v>
      </c>
    </row>
    <row r="107" customFormat="false" ht="13.5" hidden="false" customHeight="false" outlineLevel="0" collapsed="false">
      <c r="A107" s="235"/>
      <c r="B107" s="236" t="s">
        <v>170</v>
      </c>
      <c r="C107" s="212"/>
      <c r="D107" s="237"/>
      <c r="E107" s="212"/>
      <c r="F107" s="237"/>
      <c r="G107" s="213"/>
      <c r="H107" s="213"/>
      <c r="I107" s="213"/>
      <c r="J107" s="213"/>
      <c r="K107" s="213"/>
      <c r="L107" s="213"/>
      <c r="M107" s="53"/>
    </row>
    <row r="108" customFormat="false" ht="12.75" hidden="false" customHeight="false" outlineLevel="0" collapsed="false">
      <c r="A108" s="214" t="s">
        <v>32</v>
      </c>
      <c r="B108" s="238" t="s">
        <v>33</v>
      </c>
      <c r="C108" s="239" t="n">
        <v>421870</v>
      </c>
      <c r="D108" s="240" t="n">
        <v>288273</v>
      </c>
      <c r="E108" s="241" t="n">
        <v>18586</v>
      </c>
      <c r="F108" s="113" t="n">
        <v>191179</v>
      </c>
      <c r="G108" s="112" t="n">
        <v>181179</v>
      </c>
      <c r="H108" s="112" t="n">
        <v>116971</v>
      </c>
      <c r="I108" s="112"/>
      <c r="J108" s="112" t="n">
        <v>10000</v>
      </c>
      <c r="K108" s="112"/>
      <c r="L108" s="241"/>
      <c r="M108" s="137" t="n">
        <f aca="false">SUM(C108,F108)</f>
        <v>613049</v>
      </c>
    </row>
    <row r="109" customFormat="false" ht="13.5" hidden="false" customHeight="false" outlineLevel="0" collapsed="false">
      <c r="A109" s="162" t="s">
        <v>38</v>
      </c>
      <c r="B109" s="193" t="s">
        <v>39</v>
      </c>
      <c r="C109" s="66"/>
      <c r="D109" s="169"/>
      <c r="E109" s="74"/>
      <c r="F109" s="117" t="n">
        <f aca="false">13661200-333500-120000-610000+300000-468000-1895000-170000-175000+100000</f>
        <v>10289700</v>
      </c>
      <c r="G109" s="74"/>
      <c r="H109" s="74"/>
      <c r="I109" s="66"/>
      <c r="J109" s="117" t="n">
        <f aca="false">13661200-333500-120000-610000+300000-468000-1895000-170000-175000+100000</f>
        <v>10289700</v>
      </c>
      <c r="K109" s="117" t="n">
        <f aca="false">13661200-333500-120000-610000+300000-468000-1895000-170000-175000+100000</f>
        <v>10289700</v>
      </c>
      <c r="L109" s="74"/>
      <c r="M109" s="138" t="n">
        <f aca="false">SUM(C109,F109)</f>
        <v>10289700</v>
      </c>
    </row>
    <row r="110" customFormat="false" ht="13.5" hidden="false" customHeight="false" outlineLevel="0" collapsed="false">
      <c r="A110" s="95" t="s">
        <v>171</v>
      </c>
      <c r="B110" s="242" t="s">
        <v>172</v>
      </c>
      <c r="C110" s="97" t="n">
        <f aca="false">SUM(C111)</f>
        <v>38246</v>
      </c>
      <c r="D110" s="89"/>
      <c r="E110" s="243"/>
      <c r="F110" s="243"/>
      <c r="G110" s="89"/>
      <c r="H110" s="243"/>
      <c r="I110" s="243"/>
      <c r="J110" s="89"/>
      <c r="K110" s="243"/>
      <c r="L110" s="89"/>
      <c r="M110" s="166" t="n">
        <f aca="false">SUM(C110,F110)</f>
        <v>38246</v>
      </c>
    </row>
    <row r="111" customFormat="false" ht="13.5" hidden="false" customHeight="false" outlineLevel="0" collapsed="false">
      <c r="A111" s="244" t="s">
        <v>173</v>
      </c>
      <c r="B111" s="182" t="s">
        <v>174</v>
      </c>
      <c r="C111" s="88" t="n">
        <f aca="false">100000-61754</f>
        <v>38246</v>
      </c>
      <c r="D111" s="245"/>
      <c r="E111" s="88"/>
      <c r="F111" s="88"/>
      <c r="G111" s="245"/>
      <c r="H111" s="88"/>
      <c r="I111" s="88"/>
      <c r="J111" s="245"/>
      <c r="K111" s="88"/>
      <c r="L111" s="245"/>
      <c r="M111" s="179" t="n">
        <f aca="false">SUM(C111,F111)</f>
        <v>38246</v>
      </c>
    </row>
    <row r="112" customFormat="false" ht="13.5" hidden="false" customHeight="false" outlineLevel="0" collapsed="false">
      <c r="A112" s="246"/>
      <c r="B112" s="247" t="s">
        <v>175</v>
      </c>
      <c r="C112" s="134" t="n">
        <f aca="false">SUM(C18,C26,C29,C31,C47,C57,C64,C66,C74,C78,C89,C95,C101,C103,C106,C110)</f>
        <v>340672019</v>
      </c>
      <c r="D112" s="134" t="n">
        <f aca="false">SUM(D18,D26,D29,D31,D47,D57,D64,D66,D74,D78,D89,D95,D101,D103,D106,D110)</f>
        <v>193670205</v>
      </c>
      <c r="E112" s="134" t="n">
        <f aca="false">SUM(E18,E26,E29,E31,E47,E57,E64,E66,E74,E78,E89,E95,E101,E103,E106,E110)</f>
        <v>50214350</v>
      </c>
      <c r="F112" s="134" t="n">
        <f aca="false">SUM(F18,F26,F29,F31,F47,F57,F64,F66,F74,F78,F89,F95,F101,F103,F106,F110)</f>
        <v>48360711</v>
      </c>
      <c r="G112" s="134" t="n">
        <f aca="false">SUM(G18,G26,G29,G31,G47,G57,G64,G66,G74,G78,G89,G95,G101,G103,G106,G110)</f>
        <v>17921315</v>
      </c>
      <c r="H112" s="134" t="n">
        <f aca="false">SUM(H18,H26,H29,H31,H47,H57,H64,H66,H74,H78,H89,H95,H101,H103,H106,H110)</f>
        <v>1647268</v>
      </c>
      <c r="I112" s="134" t="n">
        <f aca="false">SUM(I18,I26,I29,I31,I47,I57,I64,I66,I74,I78,I89,I95,I101,I103,I106,I110)</f>
        <v>3587781</v>
      </c>
      <c r="J112" s="134" t="n">
        <f aca="false">SUM(J18,J26,J29,J31,J47,J57,J64,J66,J74,J78,J89,J95,J101,J103,J106,J110)</f>
        <v>30439396</v>
      </c>
      <c r="K112" s="134" t="n">
        <f aca="false">SUM(K18,K26,K29,K31,K47,K57,K64,K66,K74,K78,K89,K95,K101,K103,K106,K110)</f>
        <v>33997254</v>
      </c>
      <c r="L112" s="134" t="n">
        <f aca="false">SUM(L18,L26,L29,L31,L47,L57,L64,L66,L74,L78,L89,L95,L101,L103,L106,L110)</f>
        <v>861754</v>
      </c>
      <c r="M112" s="134" t="n">
        <f aca="false">SUM(M18,M26,M29,M31,M47,M57,M64,M66,M74,M78,M89,M95,M101,M103,M106,M110)</f>
        <v>389032730</v>
      </c>
    </row>
    <row r="113" customFormat="false" ht="13.5" hidden="false" customHeight="false" outlineLevel="0" collapsed="false">
      <c r="A113" s="248"/>
      <c r="B113" s="195"/>
      <c r="C113" s="177"/>
      <c r="D113" s="177"/>
      <c r="E113" s="177"/>
      <c r="F113" s="177"/>
      <c r="G113" s="177"/>
      <c r="H113" s="177"/>
      <c r="I113" s="177"/>
      <c r="J113" s="177"/>
      <c r="K113" s="177"/>
      <c r="L113" s="177"/>
      <c r="M113" s="177"/>
    </row>
    <row r="114" s="188" customFormat="true" ht="13.5" hidden="false" customHeight="false" outlineLevel="0" collapsed="false">
      <c r="A114" s="249"/>
      <c r="B114" s="250" t="s">
        <v>176</v>
      </c>
      <c r="C114" s="134" t="n">
        <f aca="false">SUM(C115,C143,C146,C148)</f>
        <v>161249100</v>
      </c>
      <c r="D114" s="134" t="n">
        <f aca="false">SUM(D115,D143,D146,D148)</f>
        <v>987662</v>
      </c>
      <c r="E114" s="134" t="n">
        <f aca="false">SUM(E115,E143,E146,E148)</f>
        <v>202153</v>
      </c>
      <c r="F114" s="134" t="n">
        <f aca="false">SUM(F115,F143,F146,F148)</f>
        <v>59244503</v>
      </c>
      <c r="G114" s="134" t="n">
        <f aca="false">SUM(G115,G143,G146,G148)</f>
        <v>35544503</v>
      </c>
      <c r="H114" s="134" t="n">
        <f aca="false">SUM(H115,H143,H146,H148)</f>
        <v>0</v>
      </c>
      <c r="I114" s="134" t="n">
        <f aca="false">SUM(I115,I143,I146,I148)</f>
        <v>0</v>
      </c>
      <c r="J114" s="134" t="n">
        <f aca="false">SUM(J115,J143,J146,J148)</f>
        <v>23700000</v>
      </c>
      <c r="K114" s="134" t="n">
        <f aca="false">SUM(K115,K143,K146,K148)</f>
        <v>23700000</v>
      </c>
      <c r="L114" s="134" t="n">
        <f aca="false">SUM(L115,L143,L146,L148)</f>
        <v>23700000</v>
      </c>
      <c r="M114" s="134" t="n">
        <f aca="false">SUM(C114,F114)</f>
        <v>220493603</v>
      </c>
    </row>
    <row r="115" s="188" customFormat="true" ht="13.5" hidden="false" customHeight="false" outlineLevel="0" collapsed="false">
      <c r="A115" s="139" t="s">
        <v>99</v>
      </c>
      <c r="B115" s="49" t="s">
        <v>100</v>
      </c>
      <c r="C115" s="50" t="n">
        <f aca="false">SUM(C116:C142)</f>
        <v>159320600</v>
      </c>
      <c r="D115" s="50" t="n">
        <f aca="false">SUM(D116:D142)</f>
        <v>0</v>
      </c>
      <c r="E115" s="50" t="n">
        <f aca="false">SUM(E116:E142)</f>
        <v>0</v>
      </c>
      <c r="F115" s="50" t="n">
        <f aca="false">SUM(F116:F142)</f>
        <v>0</v>
      </c>
      <c r="G115" s="50" t="n">
        <f aca="false">SUM(G116:G142)</f>
        <v>0</v>
      </c>
      <c r="H115" s="50" t="n">
        <f aca="false">SUM(H116:H142)</f>
        <v>0</v>
      </c>
      <c r="I115" s="50" t="n">
        <f aca="false">SUM(I116:I142)</f>
        <v>0</v>
      </c>
      <c r="J115" s="50" t="n">
        <f aca="false">SUM(J116:J142)</f>
        <v>0</v>
      </c>
      <c r="K115" s="50" t="n">
        <f aca="false">SUM(K116:K142)</f>
        <v>0</v>
      </c>
      <c r="L115" s="50" t="n">
        <f aca="false">SUM(L116:L142)</f>
        <v>0</v>
      </c>
      <c r="M115" s="134" t="n">
        <f aca="false">SUM(C115,F115)</f>
        <v>159320600</v>
      </c>
    </row>
    <row r="116" s="145" customFormat="true" ht="12.75" hidden="false" customHeight="false" outlineLevel="0" collapsed="false">
      <c r="A116" s="61" t="s">
        <v>60</v>
      </c>
      <c r="B116" s="102" t="s">
        <v>177</v>
      </c>
      <c r="C116" s="67" t="n">
        <f aca="false">657000-68300</f>
        <v>588700</v>
      </c>
      <c r="D116" s="251"/>
      <c r="E116" s="251"/>
      <c r="F116" s="251"/>
      <c r="G116" s="251"/>
      <c r="H116" s="251"/>
      <c r="I116" s="251"/>
      <c r="J116" s="251"/>
      <c r="K116" s="251"/>
      <c r="L116" s="252"/>
      <c r="M116" s="131" t="n">
        <f aca="false">SUM(C116,F116)</f>
        <v>588700</v>
      </c>
    </row>
    <row r="117" s="258" customFormat="true" ht="138.75" hidden="false" customHeight="true" outlineLevel="0" collapsed="false">
      <c r="A117" s="253" t="s">
        <v>178</v>
      </c>
      <c r="B117" s="254" t="s">
        <v>179</v>
      </c>
      <c r="C117" s="157" t="n">
        <v>23000000</v>
      </c>
      <c r="D117" s="255"/>
      <c r="E117" s="255"/>
      <c r="F117" s="255"/>
      <c r="G117" s="255"/>
      <c r="H117" s="256"/>
      <c r="I117" s="256"/>
      <c r="J117" s="256"/>
      <c r="K117" s="256"/>
      <c r="L117" s="257"/>
      <c r="M117" s="161" t="n">
        <f aca="false">SUM(C117,F117)</f>
        <v>23000000</v>
      </c>
    </row>
    <row r="118" customFormat="false" ht="99.75" hidden="false" customHeight="true" outlineLevel="0" collapsed="false">
      <c r="A118" s="259" t="s">
        <v>180</v>
      </c>
      <c r="B118" s="254" t="s">
        <v>181</v>
      </c>
      <c r="C118" s="260" t="n">
        <v>3045</v>
      </c>
      <c r="D118" s="261"/>
      <c r="E118" s="261"/>
      <c r="F118" s="261"/>
      <c r="G118" s="62"/>
      <c r="H118" s="262"/>
      <c r="I118" s="263"/>
      <c r="J118" s="263"/>
      <c r="K118" s="62"/>
      <c r="L118" s="193"/>
      <c r="M118" s="153" t="n">
        <f aca="false">SUM(C118,F118)</f>
        <v>3045</v>
      </c>
    </row>
    <row r="119" customFormat="false" ht="108.75" hidden="false" customHeight="true" outlineLevel="0" collapsed="false">
      <c r="A119" s="259" t="s">
        <v>182</v>
      </c>
      <c r="B119" s="264" t="s">
        <v>183</v>
      </c>
      <c r="C119" s="260" t="n">
        <v>99992</v>
      </c>
      <c r="D119" s="62"/>
      <c r="E119" s="62"/>
      <c r="F119" s="62"/>
      <c r="G119" s="62"/>
      <c r="H119" s="62"/>
      <c r="I119" s="62"/>
      <c r="J119" s="62"/>
      <c r="K119" s="62"/>
      <c r="L119" s="193"/>
      <c r="M119" s="153" t="n">
        <f aca="false">SUM(C119,F119)</f>
        <v>99992</v>
      </c>
    </row>
    <row r="120" customFormat="false" ht="190.5" hidden="false" customHeight="true" outlineLevel="0" collapsed="false">
      <c r="A120" s="265" t="s">
        <v>184</v>
      </c>
      <c r="B120" s="266" t="s">
        <v>185</v>
      </c>
      <c r="C120" s="267" t="n">
        <v>4174000</v>
      </c>
      <c r="D120" s="267"/>
      <c r="E120" s="267"/>
      <c r="F120" s="268" t="n">
        <f aca="false">G120+J120</f>
        <v>0</v>
      </c>
      <c r="G120" s="267"/>
      <c r="H120" s="267"/>
      <c r="I120" s="267"/>
      <c r="J120" s="267"/>
      <c r="K120" s="267"/>
      <c r="L120" s="269"/>
      <c r="M120" s="270" t="n">
        <f aca="false">SUM(C120,F120)</f>
        <v>4174000</v>
      </c>
    </row>
    <row r="121" customFormat="false" ht="132" hidden="false" customHeight="false" outlineLevel="0" collapsed="false">
      <c r="A121" s="253"/>
      <c r="B121" s="271" t="s">
        <v>186</v>
      </c>
      <c r="C121" s="272"/>
      <c r="D121" s="272"/>
      <c r="E121" s="272"/>
      <c r="F121" s="157"/>
      <c r="G121" s="272"/>
      <c r="H121" s="272"/>
      <c r="I121" s="272"/>
      <c r="J121" s="272"/>
      <c r="K121" s="272"/>
      <c r="L121" s="273"/>
      <c r="M121" s="274"/>
    </row>
    <row r="122" customFormat="false" ht="48" hidden="false" customHeight="false" outlineLevel="0" collapsed="false">
      <c r="A122" s="259" t="s">
        <v>187</v>
      </c>
      <c r="B122" s="275" t="s">
        <v>188</v>
      </c>
      <c r="C122" s="260" t="n">
        <v>10000000</v>
      </c>
      <c r="D122" s="62"/>
      <c r="E122" s="62"/>
      <c r="F122" s="62"/>
      <c r="G122" s="62"/>
      <c r="H122" s="62"/>
      <c r="I122" s="62"/>
      <c r="J122" s="62"/>
      <c r="K122" s="62"/>
      <c r="L122" s="193"/>
      <c r="M122" s="153" t="n">
        <f aca="false">SUM(C122,F122)</f>
        <v>10000000</v>
      </c>
    </row>
    <row r="123" customFormat="false" ht="48" hidden="false" customHeight="false" outlineLevel="0" collapsed="false">
      <c r="A123" s="259" t="s">
        <v>189</v>
      </c>
      <c r="B123" s="275" t="s">
        <v>190</v>
      </c>
      <c r="C123" s="260" t="n">
        <v>12257</v>
      </c>
      <c r="D123" s="276"/>
      <c r="E123" s="276"/>
      <c r="F123" s="276"/>
      <c r="G123" s="62"/>
      <c r="H123" s="62"/>
      <c r="I123" s="62"/>
      <c r="J123" s="62"/>
      <c r="K123" s="62"/>
      <c r="L123" s="193"/>
      <c r="M123" s="153" t="n">
        <f aca="false">SUM(C123,F123)</f>
        <v>12257</v>
      </c>
    </row>
    <row r="124" customFormat="false" ht="47.25" hidden="false" customHeight="true" outlineLevel="0" collapsed="false">
      <c r="A124" s="259" t="s">
        <v>191</v>
      </c>
      <c r="B124" s="275" t="s">
        <v>192</v>
      </c>
      <c r="C124" s="277" t="n">
        <f aca="false">160000</f>
        <v>160000</v>
      </c>
      <c r="D124" s="62"/>
      <c r="E124" s="62"/>
      <c r="F124" s="62"/>
      <c r="G124" s="62"/>
      <c r="H124" s="62"/>
      <c r="I124" s="62"/>
      <c r="J124" s="62"/>
      <c r="K124" s="62"/>
      <c r="L124" s="193"/>
      <c r="M124" s="153" t="n">
        <f aca="false">SUM(C124,F124)</f>
        <v>160000</v>
      </c>
    </row>
    <row r="125" customFormat="false" ht="96" hidden="false" customHeight="true" outlineLevel="0" collapsed="false">
      <c r="A125" s="259" t="s">
        <v>193</v>
      </c>
      <c r="B125" s="275" t="s">
        <v>194</v>
      </c>
      <c r="C125" s="260" t="n">
        <v>10300</v>
      </c>
      <c r="D125" s="62"/>
      <c r="E125" s="62"/>
      <c r="F125" s="62"/>
      <c r="G125" s="62"/>
      <c r="H125" s="62"/>
      <c r="I125" s="62"/>
      <c r="J125" s="62"/>
      <c r="K125" s="62"/>
      <c r="L125" s="193"/>
      <c r="M125" s="153" t="n">
        <f aca="false">SUM(C125,F125)</f>
        <v>10300</v>
      </c>
    </row>
    <row r="126" customFormat="false" ht="12.75" hidden="false" customHeight="false" outlineLevel="0" collapsed="false">
      <c r="A126" s="278" t="s">
        <v>195</v>
      </c>
      <c r="B126" s="120" t="s">
        <v>196</v>
      </c>
      <c r="C126" s="260" t="n">
        <f aca="false">1800808-10900</f>
        <v>1789908</v>
      </c>
      <c r="D126" s="62"/>
      <c r="E126" s="62"/>
      <c r="F126" s="62"/>
      <c r="G126" s="62"/>
      <c r="H126" s="62"/>
      <c r="I126" s="62"/>
      <c r="J126" s="62"/>
      <c r="K126" s="62"/>
      <c r="L126" s="193"/>
      <c r="M126" s="138" t="n">
        <f aca="false">SUM(C126,F126)</f>
        <v>1789908</v>
      </c>
    </row>
    <row r="127" customFormat="false" ht="12.75" hidden="false" customHeight="false" outlineLevel="0" collapsed="false">
      <c r="A127" s="278" t="s">
        <v>197</v>
      </c>
      <c r="B127" s="120" t="s">
        <v>198</v>
      </c>
      <c r="C127" s="260" t="n">
        <v>540000</v>
      </c>
      <c r="D127" s="62"/>
      <c r="E127" s="62"/>
      <c r="F127" s="62"/>
      <c r="G127" s="62"/>
      <c r="H127" s="62"/>
      <c r="I127" s="62"/>
      <c r="J127" s="62"/>
      <c r="K127" s="62"/>
      <c r="L127" s="193"/>
      <c r="M127" s="138" t="n">
        <f aca="false">SUM(C127,F127)</f>
        <v>540000</v>
      </c>
    </row>
    <row r="128" customFormat="false" ht="12.75" hidden="false" customHeight="false" outlineLevel="0" collapsed="false">
      <c r="A128" s="278" t="s">
        <v>199</v>
      </c>
      <c r="B128" s="120" t="s">
        <v>200</v>
      </c>
      <c r="C128" s="260" t="n">
        <v>1811344</v>
      </c>
      <c r="D128" s="276"/>
      <c r="E128" s="276"/>
      <c r="F128" s="276"/>
      <c r="G128" s="276"/>
      <c r="H128" s="276"/>
      <c r="I128" s="276"/>
      <c r="J128" s="276"/>
      <c r="K128" s="276"/>
      <c r="L128" s="279"/>
      <c r="M128" s="131" t="n">
        <f aca="false">SUM(C128,F128)</f>
        <v>1811344</v>
      </c>
    </row>
    <row r="129" customFormat="false" ht="12.75" hidden="false" customHeight="false" outlineLevel="0" collapsed="false">
      <c r="A129" s="278" t="s">
        <v>201</v>
      </c>
      <c r="B129" s="120" t="s">
        <v>202</v>
      </c>
      <c r="C129" s="260" t="n">
        <f aca="false">15727851-96776</f>
        <v>15631075</v>
      </c>
      <c r="D129" s="276"/>
      <c r="E129" s="276"/>
      <c r="F129" s="276"/>
      <c r="G129" s="276"/>
      <c r="H129" s="276"/>
      <c r="I129" s="276"/>
      <c r="J129" s="276"/>
      <c r="K129" s="276"/>
      <c r="L129" s="279"/>
      <c r="M129" s="138" t="n">
        <f aca="false">SUM(C129,F129)</f>
        <v>15631075</v>
      </c>
    </row>
    <row r="130" customFormat="false" ht="12.75" hidden="false" customHeight="false" outlineLevel="0" collapsed="false">
      <c r="A130" s="278" t="s">
        <v>203</v>
      </c>
      <c r="B130" s="120" t="s">
        <v>204</v>
      </c>
      <c r="C130" s="260" t="n">
        <v>45108320</v>
      </c>
      <c r="D130" s="276"/>
      <c r="E130" s="276"/>
      <c r="F130" s="276"/>
      <c r="G130" s="276"/>
      <c r="H130" s="276"/>
      <c r="I130" s="276"/>
      <c r="J130" s="276"/>
      <c r="K130" s="276"/>
      <c r="L130" s="279"/>
      <c r="M130" s="131" t="n">
        <f aca="false">SUM(C130,F130)</f>
        <v>45108320</v>
      </c>
    </row>
    <row r="131" customFormat="false" ht="12.75" hidden="false" customHeight="false" outlineLevel="0" collapsed="false">
      <c r="A131" s="278" t="s">
        <v>205</v>
      </c>
      <c r="B131" s="120" t="s">
        <v>206</v>
      </c>
      <c r="C131" s="260" t="n">
        <v>5761998</v>
      </c>
      <c r="D131" s="276"/>
      <c r="E131" s="276"/>
      <c r="F131" s="276"/>
      <c r="G131" s="276"/>
      <c r="H131" s="276"/>
      <c r="I131" s="276"/>
      <c r="J131" s="276"/>
      <c r="K131" s="276"/>
      <c r="L131" s="279"/>
      <c r="M131" s="138" t="n">
        <f aca="false">SUM(C131,F131)</f>
        <v>5761998</v>
      </c>
    </row>
    <row r="132" customFormat="false" ht="12.75" hidden="false" customHeight="false" outlineLevel="0" collapsed="false">
      <c r="A132" s="278" t="s">
        <v>207</v>
      </c>
      <c r="B132" s="120" t="s">
        <v>208</v>
      </c>
      <c r="C132" s="260" t="n">
        <v>8620426</v>
      </c>
      <c r="D132" s="276"/>
      <c r="E132" s="276"/>
      <c r="F132" s="276"/>
      <c r="G132" s="276"/>
      <c r="H132" s="276"/>
      <c r="I132" s="276"/>
      <c r="J132" s="276"/>
      <c r="K132" s="276"/>
      <c r="L132" s="279"/>
      <c r="M132" s="138" t="n">
        <f aca="false">SUM(C132,F132)</f>
        <v>8620426</v>
      </c>
    </row>
    <row r="133" customFormat="false" ht="12.75" hidden="false" customHeight="false" outlineLevel="0" collapsed="false">
      <c r="A133" s="278" t="s">
        <v>209</v>
      </c>
      <c r="B133" s="120" t="s">
        <v>210</v>
      </c>
      <c r="C133" s="260" t="n">
        <v>1849861</v>
      </c>
      <c r="D133" s="276"/>
      <c r="E133" s="276"/>
      <c r="F133" s="276"/>
      <c r="G133" s="276"/>
      <c r="H133" s="276"/>
      <c r="I133" s="276"/>
      <c r="J133" s="276"/>
      <c r="K133" s="276"/>
      <c r="L133" s="279"/>
      <c r="M133" s="138" t="n">
        <f aca="false">SUM(C133,F133)</f>
        <v>1849861</v>
      </c>
    </row>
    <row r="134" customFormat="false" ht="12.75" hidden="false" customHeight="false" outlineLevel="0" collapsed="false">
      <c r="A134" s="278" t="s">
        <v>211</v>
      </c>
      <c r="B134" s="120" t="s">
        <v>212</v>
      </c>
      <c r="C134" s="260" t="n">
        <f aca="false">108000+96776</f>
        <v>204776</v>
      </c>
      <c r="D134" s="276"/>
      <c r="E134" s="276"/>
      <c r="F134" s="276"/>
      <c r="G134" s="276"/>
      <c r="H134" s="276"/>
      <c r="I134" s="276"/>
      <c r="J134" s="276"/>
      <c r="K134" s="276"/>
      <c r="L134" s="279"/>
      <c r="M134" s="138" t="n">
        <f aca="false">SUM(C134,F134)</f>
        <v>204776</v>
      </c>
    </row>
    <row r="135" customFormat="false" ht="12.75" hidden="false" customHeight="false" outlineLevel="0" collapsed="false">
      <c r="A135" s="278" t="s">
        <v>213</v>
      </c>
      <c r="B135" s="120" t="s">
        <v>214</v>
      </c>
      <c r="C135" s="260" t="n">
        <v>958580</v>
      </c>
      <c r="D135" s="276"/>
      <c r="E135" s="276"/>
      <c r="F135" s="276"/>
      <c r="G135" s="276"/>
      <c r="H135" s="276"/>
      <c r="I135" s="276"/>
      <c r="J135" s="276"/>
      <c r="K135" s="276"/>
      <c r="L135" s="279"/>
      <c r="M135" s="138" t="n">
        <f aca="false">SUM(C135,F135)</f>
        <v>958580</v>
      </c>
    </row>
    <row r="136" customFormat="false" ht="24" hidden="false" customHeight="false" outlineLevel="0" collapsed="false">
      <c r="A136" s="259" t="s">
        <v>215</v>
      </c>
      <c r="B136" s="275" t="s">
        <v>216</v>
      </c>
      <c r="C136" s="260" t="n">
        <v>13950000</v>
      </c>
      <c r="D136" s="276"/>
      <c r="E136" s="276"/>
      <c r="F136" s="276"/>
      <c r="G136" s="276"/>
      <c r="H136" s="276"/>
      <c r="I136" s="276"/>
      <c r="J136" s="276"/>
      <c r="K136" s="276"/>
      <c r="L136" s="279"/>
      <c r="M136" s="153" t="n">
        <f aca="false">SUM(C136,F136)</f>
        <v>13950000</v>
      </c>
    </row>
    <row r="137" customFormat="false" ht="24" hidden="false" customHeight="false" outlineLevel="0" collapsed="false">
      <c r="A137" s="259" t="s">
        <v>217</v>
      </c>
      <c r="B137" s="275" t="s">
        <v>218</v>
      </c>
      <c r="C137" s="260" t="n">
        <v>600</v>
      </c>
      <c r="D137" s="276"/>
      <c r="E137" s="276"/>
      <c r="F137" s="276"/>
      <c r="G137" s="276"/>
      <c r="H137" s="276"/>
      <c r="I137" s="276"/>
      <c r="J137" s="276"/>
      <c r="K137" s="276"/>
      <c r="L137" s="279"/>
      <c r="M137" s="153" t="n">
        <f aca="false">SUM(C137,F137)</f>
        <v>600</v>
      </c>
    </row>
    <row r="138" customFormat="false" ht="36.75" hidden="false" customHeight="true" outlineLevel="0" collapsed="false">
      <c r="A138" s="259" t="s">
        <v>219</v>
      </c>
      <c r="B138" s="275" t="s">
        <v>220</v>
      </c>
      <c r="C138" s="260" t="n">
        <v>4098</v>
      </c>
      <c r="D138" s="276"/>
      <c r="E138" s="276"/>
      <c r="F138" s="276"/>
      <c r="G138" s="276"/>
      <c r="H138" s="276"/>
      <c r="I138" s="276"/>
      <c r="J138" s="276"/>
      <c r="K138" s="276"/>
      <c r="L138" s="279"/>
      <c r="M138" s="153" t="n">
        <f aca="false">SUM(C138,F138)</f>
        <v>4098</v>
      </c>
    </row>
    <row r="139" customFormat="false" ht="12.75" hidden="false" customHeight="false" outlineLevel="0" collapsed="false">
      <c r="A139" s="80" t="s">
        <v>221</v>
      </c>
      <c r="B139" s="81" t="s">
        <v>222</v>
      </c>
      <c r="C139" s="66" t="n">
        <v>17479320</v>
      </c>
      <c r="D139" s="276"/>
      <c r="E139" s="276"/>
      <c r="F139" s="276"/>
      <c r="G139" s="276"/>
      <c r="H139" s="276"/>
      <c r="I139" s="276"/>
      <c r="J139" s="276"/>
      <c r="K139" s="276"/>
      <c r="L139" s="279"/>
      <c r="M139" s="138" t="n">
        <f aca="false">SUM(C139,F139)</f>
        <v>17479320</v>
      </c>
    </row>
    <row r="140" customFormat="false" ht="24" hidden="false" customHeight="false" outlineLevel="0" collapsed="false">
      <c r="A140" s="280" t="s">
        <v>223</v>
      </c>
      <c r="B140" s="281" t="s">
        <v>224</v>
      </c>
      <c r="C140" s="260" t="n">
        <f aca="false">1100000-1100000</f>
        <v>0</v>
      </c>
      <c r="D140" s="276"/>
      <c r="E140" s="276"/>
      <c r="F140" s="276"/>
      <c r="G140" s="276"/>
      <c r="H140" s="276"/>
      <c r="I140" s="276"/>
      <c r="J140" s="276"/>
      <c r="K140" s="276"/>
      <c r="L140" s="279"/>
      <c r="M140" s="153" t="n">
        <f aca="false">SUM(C140,F140)</f>
        <v>0</v>
      </c>
    </row>
    <row r="141" customFormat="false" ht="24" hidden="false" customHeight="false" outlineLevel="0" collapsed="false">
      <c r="A141" s="282" t="s">
        <v>225</v>
      </c>
      <c r="B141" s="283" t="s">
        <v>226</v>
      </c>
      <c r="C141" s="268" t="n">
        <v>1300000</v>
      </c>
      <c r="D141" s="276"/>
      <c r="E141" s="276"/>
      <c r="F141" s="276"/>
      <c r="G141" s="276"/>
      <c r="H141" s="276"/>
      <c r="I141" s="276"/>
      <c r="J141" s="276"/>
      <c r="K141" s="276"/>
      <c r="L141" s="279"/>
      <c r="M141" s="153" t="n">
        <f aca="false">SUM(C141,F141)</f>
        <v>1300000</v>
      </c>
    </row>
    <row r="142" customFormat="false" ht="29.25" hidden="false" customHeight="true" outlineLevel="0" collapsed="false">
      <c r="A142" s="284" t="s">
        <v>227</v>
      </c>
      <c r="B142" s="285" t="s">
        <v>228</v>
      </c>
      <c r="C142" s="286" t="n">
        <f aca="false">2162000+1100000+3000000</f>
        <v>6262000</v>
      </c>
      <c r="D142" s="287"/>
      <c r="E142" s="287"/>
      <c r="F142" s="287"/>
      <c r="G142" s="287"/>
      <c r="H142" s="287"/>
      <c r="I142" s="287"/>
      <c r="J142" s="287"/>
      <c r="K142" s="287"/>
      <c r="L142" s="288"/>
      <c r="M142" s="289" t="n">
        <f aca="false">SUM(C142,F142)</f>
        <v>6262000</v>
      </c>
    </row>
    <row r="143" customFormat="false" ht="16.5" hidden="false" customHeight="true" outlineLevel="0" collapsed="false">
      <c r="A143" s="290" t="s">
        <v>127</v>
      </c>
      <c r="B143" s="291" t="s">
        <v>128</v>
      </c>
      <c r="C143" s="292"/>
      <c r="D143" s="293"/>
      <c r="E143" s="293"/>
      <c r="F143" s="294" t="n">
        <f aca="false">SUM(F144:F145)</f>
        <v>47244503</v>
      </c>
      <c r="G143" s="294" t="n">
        <f aca="false">SUM(G144:G145)</f>
        <v>35544503</v>
      </c>
      <c r="H143" s="294" t="n">
        <f aca="false">SUM(H144:H145)</f>
        <v>0</v>
      </c>
      <c r="I143" s="294" t="n">
        <f aca="false">SUM(I144:I145)</f>
        <v>0</v>
      </c>
      <c r="J143" s="294" t="n">
        <f aca="false">SUM(J144:J145)</f>
        <v>11700000</v>
      </c>
      <c r="K143" s="294" t="n">
        <f aca="false">SUM(K144:K145)</f>
        <v>11700000</v>
      </c>
      <c r="L143" s="295" t="n">
        <f aca="false">SUM(L144:L145)</f>
        <v>11700000</v>
      </c>
      <c r="M143" s="296" t="n">
        <f aca="false">SUM(M144:M145)</f>
        <v>47244503</v>
      </c>
    </row>
    <row r="144" customFormat="false" ht="12.75" hidden="false" customHeight="false" outlineLevel="0" collapsed="false">
      <c r="A144" s="61" t="s">
        <v>229</v>
      </c>
      <c r="B144" s="102" t="s">
        <v>230</v>
      </c>
      <c r="C144" s="66"/>
      <c r="D144" s="276"/>
      <c r="E144" s="276"/>
      <c r="F144" s="121" t="n">
        <v>35544503</v>
      </c>
      <c r="G144" s="121" t="n">
        <v>35544503</v>
      </c>
      <c r="H144" s="276"/>
      <c r="I144" s="276"/>
      <c r="J144" s="199"/>
      <c r="K144" s="199"/>
      <c r="L144" s="297"/>
      <c r="M144" s="138" t="n">
        <f aca="false">SUM(C144,F144)</f>
        <v>35544503</v>
      </c>
    </row>
    <row r="145" customFormat="false" ht="13.5" hidden="false" customHeight="false" outlineLevel="0" collapsed="false">
      <c r="A145" s="176" t="s">
        <v>231</v>
      </c>
      <c r="B145" s="226" t="s">
        <v>232</v>
      </c>
      <c r="C145" s="151"/>
      <c r="D145" s="298"/>
      <c r="E145" s="298"/>
      <c r="F145" s="127" t="n">
        <v>11700000</v>
      </c>
      <c r="G145" s="127"/>
      <c r="H145" s="298"/>
      <c r="I145" s="298"/>
      <c r="J145" s="127" t="n">
        <v>11700000</v>
      </c>
      <c r="K145" s="127" t="n">
        <v>11700000</v>
      </c>
      <c r="L145" s="299" t="n">
        <v>11700000</v>
      </c>
      <c r="M145" s="138" t="n">
        <f aca="false">SUM(C145,F145)</f>
        <v>11700000</v>
      </c>
    </row>
    <row r="146" customFormat="false" ht="13.5" hidden="false" customHeight="false" outlineLevel="0" collapsed="false">
      <c r="A146" s="95" t="s">
        <v>121</v>
      </c>
      <c r="B146" s="171" t="s">
        <v>122</v>
      </c>
      <c r="C146" s="294" t="n">
        <f aca="false">SUM(C147)</f>
        <v>1928500</v>
      </c>
      <c r="D146" s="294" t="n">
        <f aca="false">SUM(D147)</f>
        <v>987662</v>
      </c>
      <c r="E146" s="294" t="n">
        <f aca="false">SUM(E147)</f>
        <v>202153</v>
      </c>
      <c r="F146" s="294" t="n">
        <f aca="false">SUM(F147)</f>
        <v>0</v>
      </c>
      <c r="G146" s="294" t="n">
        <f aca="false">SUM(G147)</f>
        <v>0</v>
      </c>
      <c r="H146" s="294" t="n">
        <f aca="false">SUM(H147)</f>
        <v>0</v>
      </c>
      <c r="I146" s="294" t="n">
        <f aca="false">SUM(I147)</f>
        <v>0</v>
      </c>
      <c r="J146" s="294" t="n">
        <f aca="false">SUM(J147)</f>
        <v>0</v>
      </c>
      <c r="K146" s="294" t="n">
        <f aca="false">SUM(K147)</f>
        <v>0</v>
      </c>
      <c r="L146" s="295" t="n">
        <f aca="false">SUM(L147)</f>
        <v>0</v>
      </c>
      <c r="M146" s="300" t="n">
        <f aca="false">SUM(C146,F146)</f>
        <v>1928500</v>
      </c>
    </row>
    <row r="147" s="21" customFormat="true" ht="24.75" hidden="false" customHeight="false" outlineLevel="0" collapsed="false">
      <c r="A147" s="301" t="s">
        <v>123</v>
      </c>
      <c r="B147" s="302" t="s">
        <v>124</v>
      </c>
      <c r="C147" s="303" t="n">
        <v>1928500</v>
      </c>
      <c r="D147" s="88" t="n">
        <v>987662</v>
      </c>
      <c r="E147" s="88" t="n">
        <v>202153</v>
      </c>
      <c r="F147" s="304"/>
      <c r="G147" s="304"/>
      <c r="H147" s="304"/>
      <c r="I147" s="304"/>
      <c r="J147" s="304"/>
      <c r="K147" s="304"/>
      <c r="L147" s="305"/>
      <c r="M147" s="306" t="n">
        <f aca="false">SUM(C147,F147)</f>
        <v>1928500</v>
      </c>
    </row>
    <row r="148" s="17" customFormat="true" ht="13.5" hidden="false" customHeight="false" outlineLevel="0" collapsed="false">
      <c r="A148" s="307" t="s">
        <v>168</v>
      </c>
      <c r="B148" s="308" t="s">
        <v>169</v>
      </c>
      <c r="C148" s="303"/>
      <c r="D148" s="88"/>
      <c r="E148" s="245"/>
      <c r="F148" s="309" t="n">
        <f aca="false">SUM(F149)</f>
        <v>12000000</v>
      </c>
      <c r="G148" s="310"/>
      <c r="H148" s="310"/>
      <c r="I148" s="310"/>
      <c r="J148" s="309" t="n">
        <f aca="false">SUM(J149)</f>
        <v>12000000</v>
      </c>
      <c r="K148" s="309" t="n">
        <f aca="false">SUM(K149)</f>
        <v>12000000</v>
      </c>
      <c r="L148" s="311" t="n">
        <f aca="false">SUM(L149)</f>
        <v>12000000</v>
      </c>
      <c r="M148" s="312" t="n">
        <f aca="false">SUM(M149)</f>
        <v>12000000</v>
      </c>
    </row>
    <row r="149" customFormat="false" ht="13.5" hidden="false" customHeight="false" outlineLevel="0" collapsed="false">
      <c r="A149" s="313" t="s">
        <v>233</v>
      </c>
      <c r="B149" s="156" t="s">
        <v>234</v>
      </c>
      <c r="C149" s="168"/>
      <c r="D149" s="67"/>
      <c r="E149" s="65"/>
      <c r="F149" s="117" t="n">
        <v>12000000</v>
      </c>
      <c r="G149" s="117"/>
      <c r="H149" s="117"/>
      <c r="I149" s="117"/>
      <c r="J149" s="117" t="n">
        <v>12000000</v>
      </c>
      <c r="K149" s="117" t="n">
        <v>12000000</v>
      </c>
      <c r="L149" s="117" t="n">
        <v>12000000</v>
      </c>
      <c r="M149" s="306" t="n">
        <f aca="false">SUM(C149,F149)</f>
        <v>12000000</v>
      </c>
    </row>
    <row r="150" customFormat="false" ht="13.5" hidden="false" customHeight="false" outlineLevel="0" collapsed="false">
      <c r="M150" s="314"/>
    </row>
    <row r="151" customFormat="false" ht="13.5" hidden="false" customHeight="false" outlineLevel="0" collapsed="false">
      <c r="A151" s="315"/>
      <c r="B151" s="316" t="s">
        <v>235</v>
      </c>
      <c r="C151" s="166" t="n">
        <f aca="false">SUM(C112,C114)</f>
        <v>501921119</v>
      </c>
      <c r="D151" s="166" t="n">
        <f aca="false">SUM(D112,D114)</f>
        <v>194657867</v>
      </c>
      <c r="E151" s="166" t="n">
        <f aca="false">SUM(E112,E114)</f>
        <v>50416503</v>
      </c>
      <c r="F151" s="166" t="n">
        <f aca="false">SUM(F112,F114)</f>
        <v>107605214</v>
      </c>
      <c r="G151" s="166" t="n">
        <f aca="false">SUM(G112,G114)</f>
        <v>53465818</v>
      </c>
      <c r="H151" s="166" t="n">
        <f aca="false">SUM(H112,H114)</f>
        <v>1647268</v>
      </c>
      <c r="I151" s="166" t="n">
        <f aca="false">SUM(I112,I114)</f>
        <v>3587781</v>
      </c>
      <c r="J151" s="166" t="n">
        <f aca="false">SUM(J112,J114)</f>
        <v>54139396</v>
      </c>
      <c r="K151" s="166" t="n">
        <f aca="false">SUM(K112,K114)</f>
        <v>57697254</v>
      </c>
      <c r="L151" s="224" t="n">
        <f aca="false">SUM(L112,L114)</f>
        <v>24561754</v>
      </c>
      <c r="M151" s="166" t="n">
        <f aca="false">SUM(M112,M114)</f>
        <v>609526333</v>
      </c>
    </row>
    <row r="155" customFormat="false" ht="12.75" hidden="false" customHeight="false" outlineLevel="0" collapsed="false">
      <c r="A155" s="0" t="s">
        <v>236</v>
      </c>
      <c r="F155" s="0" t="s">
        <v>237</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29861111111111" top="0.5" bottom="0.4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10-27T05:54:58Z</cp:lastPrinted>
  <dcterms:modified xsi:type="dcterms:W3CDTF">2011-10-27T09:36:16Z</dcterms:modified>
  <cp:revision>0</cp:revision>
  <dc:subject/>
  <dc:title/>
</cp:coreProperties>
</file>